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 compilazione offerta" sheetId="1" state="visible" r:id="rId2"/>
    <sheet name="Prodotti_DIONEX" sheetId="2" state="visible" r:id="rId3"/>
    <sheet name="Prodotti_THERMO-FISHER" sheetId="3" state="visible" r:id="rId4"/>
    <sheet name="Prodotti_AB-SCIEX" sheetId="4" state="visible" r:id="rId5"/>
    <sheet name="Prodotti_LCTech" sheetId="5" state="visible" r:id="rId6"/>
    <sheet name="Prodotti_FMS" sheetId="6" state="visible" r:id="rId7"/>
    <sheet name="Prodotti_ANALYTIK-JENA" sheetId="7" state="visible" r:id="rId8"/>
    <sheet name="Prodotti_ELEMENTAR" sheetId="8" state="visible" r:id="rId9"/>
    <sheet name="Prodotti_METTLER-TOLEDO" sheetId="9" state="visible" r:id="rId10"/>
    <sheet name="Prodotti_PERKIN-ELMER" sheetId="10" state="visible" r:id="rId11"/>
    <sheet name="Prodotti_METROHM" sheetId="11" state="visible" r:id="rId12"/>
    <sheet name="Prodotti_HACH-LANGE" sheetId="12" state="visible" r:id="rId13"/>
    <sheet name="Prodotti_CTC-ANALYTICS AG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56">
  <si>
    <t xml:space="preserve">N° Progressivo</t>
  </si>
  <si>
    <t xml:space="preserve">Categoria Arpa</t>
  </si>
  <si>
    <t xml:space="preserve">Codice Arpa</t>
  </si>
  <si>
    <t xml:space="preserve">Descrizione Articolo (NON SONO ACCETTATI PRODOTTI EQUIVALENTI)</t>
  </si>
  <si>
    <t xml:space="preserve">Unità di Misura (pz, mL,…)</t>
  </si>
  <si>
    <t xml:space="preserve">Confezione (RICHIESTA NON VINCOLANTE)</t>
  </si>
  <si>
    <t xml:space="preserve">Produttore</t>
  </si>
  <si>
    <t xml:space="preserve">Codice Produttore</t>
  </si>
  <si>
    <t xml:space="preserve">Descrizione Articolo</t>
  </si>
  <si>
    <t xml:space="preserve">Codice Articolo 
del Produttore </t>
  </si>
  <si>
    <t xml:space="preserve">Codice Articolo del Fornitore se diverso da Produttore </t>
  </si>
  <si>
    <t xml:space="preserve">Confezionamento Offerto</t>
  </si>
  <si>
    <r>
      <rPr>
        <b val="true"/>
        <sz val="11"/>
        <color rgb="FFFF0000"/>
        <rFont val="Arial"/>
        <family val="2"/>
      </rPr>
      <t xml:space="preserve">Note </t>
    </r>
    <r>
      <rPr>
        <b val="true"/>
        <sz val="10"/>
        <color rgb="FFFF0000"/>
        <rFont val="Arial"/>
        <family val="2"/>
      </rPr>
      <t xml:space="preserve">(ad es. prodotti alternativi per indisponibilità / obsolescenza articolo richiesto - vedere nello specifico art. 2 capitolato tecnico) </t>
    </r>
  </si>
  <si>
    <t xml:space="preserve">Prezzo Unitario (IVA esclusa)</t>
  </si>
  <si>
    <t xml:space="preserve">Prezzo a confezione (IVA esclusa)</t>
  </si>
  <si>
    <t xml:space="preserve">Descrizione articolo offerto dal fornitore. Non sono ammessi prodotti equivalenti</t>
  </si>
  <si>
    <t xml:space="preserve">Per ogni prodotto deve essere indicata la marca del produttore </t>
  </si>
  <si>
    <t xml:space="preserve">Per ogni prodotto deve essere inserito il codice che lo identifica nel catalogodel produttore</t>
  </si>
  <si>
    <t xml:space="preserve">Per ogni prodotto deve essere inserito il codice che lo identifica nel catalogo di chi presenta l'offerta</t>
  </si>
  <si>
    <t xml:space="preserve">Indicare per ogni articolo la quantità di prodotto presente nella confezione di vendita.</t>
  </si>
  <si>
    <t xml:space="preserve">Nel caso si verifichino le condizioni descritte, fornire a corredo la documentazione richiesta come da art. 2 capitolato tecnico </t>
  </si>
  <si>
    <t xml:space="preserve">Indicare il prezzo al netto dell'IVA dell'unità di misura indicata (singolo pezzo, litro, metro, paio, …), CON UN MASSIMO DI 4 CIFRE DECIMALI</t>
  </si>
  <si>
    <t xml:space="preserve">Indicare il prezzo al netto dell'IVA, CON UN MASSIMO DI 2 CIFRE DECIMALI, della singola confezione. 
Si prega di fare attenzione che il valore inserito sia effettivamente con due sole cifre decimali e non sia invece solo visualizzato con due decimali </t>
  </si>
  <si>
    <t xml:space="preserve">Note (ad es. prodotti alternativi per indisponibilità / obsolescenza articolo richiesto - vedere nello specifico art. 2 capitolato tecnico) </t>
  </si>
  <si>
    <t xml:space="preserve">CCA</t>
  </si>
  <si>
    <t xml:space="preserve">CCA0027-00001PZ</t>
  </si>
  <si>
    <t xml:space="preserve">Colonna IC - IonPac CS12A 4x250mm PER CATIONI (THERMO FISHER SCIENTIFIC cod. 046073) </t>
  </si>
  <si>
    <t xml:space="preserve">pezzi</t>
  </si>
  <si>
    <t xml:space="preserve">THERMO FISHER SCIENTIFIC</t>
  </si>
  <si>
    <t xml:space="preserve">046073</t>
  </si>
  <si>
    <t xml:space="preserve">CCA0028-00001PZ</t>
  </si>
  <si>
    <t xml:space="preserve">Colonna IC - IonPac AS19, 4x250mm (THERMO FISHER SCIENTIFIC cod. 062885) </t>
  </si>
  <si>
    <t xml:space="preserve">062885</t>
  </si>
  <si>
    <t xml:space="preserve">CCA0029-00001PZ</t>
  </si>
  <si>
    <t xml:space="preserve">Colonna IC - IONPAC AS7 Colonna CROMO ESAVALENTE, 4x250mm (THERMO FISHER SCIENTIFIC cod. 035393) </t>
  </si>
  <si>
    <t xml:space="preserve">035393</t>
  </si>
  <si>
    <t xml:space="preserve">CCA0030-00001PZ</t>
  </si>
  <si>
    <t xml:space="preserve">Colonna IC - IonPac AS18-Fast, 4x150mm (THERMO FISHER SCIENTIFIC cod. 075760) </t>
  </si>
  <si>
    <t xml:space="preserve">075760</t>
  </si>
  <si>
    <t xml:space="preserve">CCA0031-00001PZ</t>
  </si>
  <si>
    <t xml:space="preserve">Colonna IC - IonPac CS12A, 2x250mm (THERMO FISHER SCIENTIFIC cod. 046075) </t>
  </si>
  <si>
    <t xml:space="preserve">046075</t>
  </si>
  <si>
    <t xml:space="preserve">CCA0040-00001PZ</t>
  </si>
  <si>
    <t xml:space="preserve">Precolonna IC - IonPac CG12A Guard Column 4x 50mm (THERMO FISHER SCIENTIFIC cod. 046074) </t>
  </si>
  <si>
    <t xml:space="preserve">046074</t>
  </si>
  <si>
    <t xml:space="preserve">CCA0041-00001PZ</t>
  </si>
  <si>
    <t xml:space="preserve">Precolonna IC - IONPAC AG19, 4X50 mm (THERMO FISHER SCIENTIFIC cod. 062887) </t>
  </si>
  <si>
    <t xml:space="preserve"> 062887</t>
  </si>
  <si>
    <t xml:space="preserve">CCA0042-00001PZ</t>
  </si>
  <si>
    <t xml:space="preserve">Precolonna IC - AG18 Fast Guard Column, 4x30mm (THERMO FISHER SCIENTIFIC cod. 075762) </t>
  </si>
  <si>
    <t xml:space="preserve">075762</t>
  </si>
  <si>
    <t xml:space="preserve">CCA0043-00001PZ</t>
  </si>
  <si>
    <t xml:space="preserve">Precolonna IC - per colonna CS12A, item CG12A 2x50mm (THERMO FISHER SCIENTIFIC cod. 046076) </t>
  </si>
  <si>
    <t xml:space="preserve">046076</t>
  </si>
  <si>
    <t xml:space="preserve">CCA0049-00001PZ</t>
  </si>
  <si>
    <t xml:space="preserve">Precolonna IC - IONPAC NG1 CROMO ESAVALENTE 10µm, 4x35mm (THERMO FISHER SCIENTIFIC cod. 039567) </t>
  </si>
  <si>
    <t xml:space="preserve">039567</t>
  </si>
  <si>
    <t xml:space="preserve">CCA0069-00001PZ</t>
  </si>
  <si>
    <t xml:space="preserve">trappola purificazione eluente - CR-ATC Continuously Regenerated Anion Trap Column, 5.1cm × 5.5cm × 8.4cm (THERMO FISHER SCIENTIFIC cod. 060477) </t>
  </si>
  <si>
    <t xml:space="preserve"> 060477</t>
  </si>
  <si>
    <t xml:space="preserve">CCA0070-00001PZ </t>
  </si>
  <si>
    <t xml:space="preserve">trappola purificazione eluente - CR-CTC II Continuously Regenerated Cation Trap Column, 5.1cm × 5.5cm × 8.4cm (THERMO FISHER SCIENTIFIC cod. 066262) </t>
  </si>
  <si>
    <t xml:space="preserve"> 066262</t>
  </si>
  <si>
    <t xml:space="preserve"> CCA0078-00001PZ </t>
  </si>
  <si>
    <t xml:space="preserve">IonPac AS14 Analytical Column (4 x 250 mm (ThermoFisher cod. 046124)</t>
  </si>
  <si>
    <t xml:space="preserve">046124</t>
  </si>
  <si>
    <t xml:space="preserve">CCA0079-00001PZ</t>
  </si>
  <si>
    <t xml:space="preserve">IonPac AG14 Guard Column (4 x 50 mm) (ThermoFisher cod. 046134) </t>
  </si>
  <si>
    <t xml:space="preserve">. 046134</t>
  </si>
  <si>
    <t xml:space="preserve">CCA0111-00001PZ</t>
  </si>
  <si>
    <t xml:space="preserve">Colonna IC - IonPack CS16 5x250mm (THERMO FISHER SCIENTIFIC  cod. 079805)</t>
  </si>
  <si>
    <t xml:space="preserve">079805</t>
  </si>
  <si>
    <t xml:space="preserve">CCA0135-00001PZ</t>
  </si>
  <si>
    <t xml:space="preserve">Precolonna IC - Ion Pack CG16 5x50mm (THERMO FISHER SCIENTIFIC  cod. 057574)</t>
  </si>
  <si>
    <t xml:space="preserve"> 057574</t>
  </si>
  <si>
    <t xml:space="preserve">CCA0136-00001PZ</t>
  </si>
  <si>
    <t xml:space="preserve">Colonna IC - Ion Pack AS9-HC 2x250mm (THERMO FISHER SCIENTIFIC  cod. 052244)</t>
  </si>
  <si>
    <t xml:space="preserve">052244</t>
  </si>
  <si>
    <t xml:space="preserve">CCA0137-00001PZ</t>
  </si>
  <si>
    <t xml:space="preserve">Precolonna IC - Ion Pack AG9-HC 2x50mm (THERMO FISHER SCIENTIFIC  cod. 052248)</t>
  </si>
  <si>
    <t xml:space="preserve"> 052248</t>
  </si>
  <si>
    <r>
      <rPr>
        <sz val="10"/>
        <color rgb="FF000000"/>
        <rFont val="Arial"/>
        <family val="2"/>
      </rPr>
      <t xml:space="preserve">CCA0138-000</t>
    </r>
    <r>
      <rPr>
        <sz val="10"/>
        <rFont val="Arial"/>
        <family val="2"/>
      </rPr>
      <t xml:space="preserve">12</t>
    </r>
    <r>
      <rPr>
        <sz val="10"/>
        <color rgb="FF000000"/>
        <rFont val="Arial"/>
        <family val="2"/>
      </rPr>
      <t xml:space="preserve">PZ</t>
    </r>
  </si>
  <si>
    <t xml:space="preserve">Cartucce Dionex™ OnGuard™ II H, 1 ml  (THERMO FISHER SCIENTIFIC  cod.082761)</t>
  </si>
  <si>
    <t xml:space="preserve">082761</t>
  </si>
  <si>
    <t xml:space="preserve">CCA0144-00001PZ</t>
  </si>
  <si>
    <t xml:space="preserve">Dionex™ CR-ATC 600 Continuously Regenerated Anion Trap Column (THERMO FISHER SCIENTIFIC cod. 088662) </t>
  </si>
  <si>
    <t xml:space="preserve"> 088662</t>
  </si>
  <si>
    <t xml:space="preserve">CCA0145-00001PZ</t>
  </si>
  <si>
    <t xml:space="preserve">Dionex™ CR-CTC 600 Continuously Regenerated Cation Trap Column (THERMO FISHER SCIENTIFIC cod. 088663) </t>
  </si>
  <si>
    <t xml:space="preserve"> 088663</t>
  </si>
  <si>
    <t xml:space="preserve">CCA0146-00001PZ</t>
  </si>
  <si>
    <t xml:space="preserve">Dionex™ IonPac™ AS27 Analytical and Guard Columns, 4x250mm (THERMO FISHER SCIENTIFIC cod. 088437) </t>
  </si>
  <si>
    <t xml:space="preserve"> 088437</t>
  </si>
  <si>
    <t xml:space="preserve">CCA0147-00001PZ</t>
  </si>
  <si>
    <t xml:space="preserve">Dionex™ IonPac™ AS27 Analytical and Guard Columns, 4x50mm (THERMO FISHER SCIENTIFIC cod. 088438) </t>
  </si>
  <si>
    <t xml:space="preserve">088438</t>
  </si>
  <si>
    <t xml:space="preserve">ASC</t>
  </si>
  <si>
    <t xml:space="preserve">ASC0001-00001PZ</t>
  </si>
  <si>
    <t xml:space="preserve">Eluent Generator Cartridge Potassio Idrossido EGC II KOH (THERMO FISHER SCIENTIFIC cod. 074532) </t>
  </si>
  <si>
    <t xml:space="preserve"> 074532</t>
  </si>
  <si>
    <t xml:space="preserve"> ASC0002-00001PZ </t>
  </si>
  <si>
    <t xml:space="preserve">Methanesulfonic Acid Eluent Generator Cartridge (EGC III MSA) (THERMO FISHER SCIENTIFIC cod. 074535) </t>
  </si>
  <si>
    <t xml:space="preserve"> 074535</t>
  </si>
  <si>
    <t xml:space="preserve"> ASC0003-00100PZ </t>
  </si>
  <si>
    <t xml:space="preserve">vials - Polyvial 10 ml vials+caps, septa - cod.55058 Dionex,  (THERMO FISHER SCIENTIFIC cod. 55058) </t>
  </si>
  <si>
    <t xml:space="preserve"> 55058</t>
  </si>
  <si>
    <t xml:space="preserve">ASC0006-00001PZ</t>
  </si>
  <si>
    <r>
      <rPr>
        <sz val="10"/>
        <rFont val="Arial"/>
        <family val="2"/>
      </rPr>
      <t xml:space="preserve">Self-Regenerating Suppressor, 4 mm ASRS 300.AERS 500, 4MM prodotto sostituito da Dionex SRS 300 suppressors (NUOVO CODICE PROD,ADRS600, 4MM - cod. 088666</t>
    </r>
    <r>
      <rPr>
        <sz val="10"/>
        <color rgb="FFFF0000"/>
        <rFont val="Arial"/>
        <family val="2"/>
      </rPr>
      <t xml:space="preserve">)</t>
    </r>
  </si>
  <si>
    <t xml:space="preserve">088666</t>
  </si>
  <si>
    <t xml:space="preserve"> ASC0044-00250PZ </t>
  </si>
  <si>
    <t xml:space="preserve">vials/tappo - POLYVIALS 5 ML + POLYVIALS 5 ML FILTERCAPS codice 38141 Dionex, (THERMO FISHER SCIENTIFIC cod. 038141) </t>
  </si>
  <si>
    <t xml:space="preserve"> 038141</t>
  </si>
  <si>
    <t xml:space="preserve">ASC0174-00001PZ</t>
  </si>
  <si>
    <t xml:space="preserve">Dionex CDRS 600 Cation Dynamically Regenerated Suppressor (4 mm) (Replacement for P/N 082542 Dionex CERS Cation Electrolytically Regenerated Suppressor (4 mm)) (THERMO FISHER SCIENTIFIC cod. 088668CMD)</t>
  </si>
  <si>
    <t xml:space="preserve"> 088668CMD</t>
  </si>
  <si>
    <t xml:space="preserve">ASC0304-00001PZ</t>
  </si>
  <si>
    <t xml:space="preserve">Dionex ADRS 600 Anion Dynamically Regenerated Suppressor (2 mm)  (THERMO FISHER SCIENTIFIC cod. 088667CMD)</t>
  </si>
  <si>
    <t xml:space="preserve">088667CMD</t>
  </si>
  <si>
    <t xml:space="preserve">ASC_nocode1-00001PZ</t>
  </si>
  <si>
    <t xml:space="preserve">Dionex EGC 500 KOH Cartridge Dionex™™ EGC 500 KOH Potassium Hydroxide Eluent Generator Cartridge(THERMO FISHER SCIENTIFIC cod. 075778)  </t>
  </si>
  <si>
    <t xml:space="preserve">075778</t>
  </si>
  <si>
    <t xml:space="preserve">ASC_nocode2-00001PZ</t>
  </si>
  <si>
    <t xml:space="preserve">Dionex EGC 500 MSA Cartridge Dionex™™ EGC 500 MSA Methanesulfonic Acid Eluent Generator Cartridge (THERMO FISHER SCIENTIFIC cod. 075779)  </t>
  </si>
  <si>
    <t xml:space="preserve">075779</t>
  </si>
  <si>
    <t xml:space="preserve">ASC-nocode3-00001PZ</t>
  </si>
  <si>
    <t xml:space="preserve">Assy, Degasser, analyt, HP (THERMO FISHER SCIENTIFIC cod. 075522)</t>
  </si>
  <si>
    <t xml:space="preserve">075522</t>
  </si>
  <si>
    <t xml:space="preserve">Descrizione Articolo </t>
  </si>
  <si>
    <t xml:space="preserve">CCAnocode1-00001PZ</t>
  </si>
  <si>
    <t xml:space="preserve">Colonna capillare TraceGOLD TG-5HT, lenght 15 m,  I.D. 0,32 mm, film 0,1 µm  (Thermo Fisher Scientific  cod. 26095-0360)</t>
  </si>
  <si>
    <t xml:space="preserve">pezzi </t>
  </si>
  <si>
    <t xml:space="preserve">26095-0360</t>
  </si>
  <si>
    <t xml:space="preserve">CCAnocode2-00001PZ</t>
  </si>
  <si>
    <t xml:space="preserve">TG-5HT GC Colonna 15mx.25mm (Thermo Fisher Sientific cod. 26095-0350)</t>
  </si>
  <si>
    <t xml:space="preserve">26095-0350</t>
  </si>
  <si>
    <t xml:space="preserve">CCAnocode3-00001PZ</t>
  </si>
  <si>
    <t xml:space="preserve">TG-5MS GC Colonna  30mx.32mm (Thermo Fisher Sientific cod. 26098-2970)</t>
  </si>
  <si>
    <t xml:space="preserve">26098-2970</t>
  </si>
  <si>
    <t xml:space="preserve">ASC0045-00002PZ</t>
  </si>
  <si>
    <t xml:space="preserve">liner - PTV Siltek Metal Liner, 2 x 2.75 x 120mm for Trace PTV -  (THERMO FISHER SCIENTIFIC cod. 45322044)</t>
  </si>
  <si>
    <t xml:space="preserve">ASC0084-00010PZ</t>
  </si>
  <si>
    <t xml:space="preserve">ferrule per GC - ferrule in grafite per colonna 0,32 mm (i.d.0,45), per NUT M4 Thermo - (Thermo Fisher Scientific, cod. 29053487)</t>
  </si>
  <si>
    <t xml:space="preserve">ASC0097-00001pz</t>
  </si>
  <si>
    <t xml:space="preserve">filamento - Filament Assembly ION TRAP/DSQ II,   (THERMO FISHER SCIENTIFIC cod. 120320-0030)</t>
  </si>
  <si>
    <t xml:space="preserve">120320-0030</t>
  </si>
  <si>
    <t xml:space="preserve">ASC0110-00002PZ</t>
  </si>
  <si>
    <t xml:space="preserve">Spacer for PTV injector,  (THERMO FISHER SCIENTIFIC cod. 29014278)</t>
  </si>
  <si>
    <t xml:space="preserve">ASC0112-00010PZ</t>
  </si>
  <si>
    <t xml:space="preserve">Ferrule 15%grafite/85% vespel,  0,1 to 0,25mm (THERMO FISHER SCIENTIFIC cod. 29033496)</t>
  </si>
  <si>
    <t xml:space="preserve">ASC0113-00010PZ</t>
  </si>
  <si>
    <t xml:space="preserve">Ferrule in grafite,  0,1  to 0,25mm  ID, .  (THERMO FISHER SCIENTIFIC  cod. 29053488)</t>
  </si>
  <si>
    <t xml:space="preserve">ASC0114-00005PZ</t>
  </si>
  <si>
    <t xml:space="preserve">Liner  3mm ID - 105mm  (THERMO FISHER SCIENTIFIC cod. 45350032)</t>
  </si>
  <si>
    <t xml:space="preserve">ASC0177-00001PZ</t>
  </si>
  <si>
    <t xml:space="preserve">Siringa per autocampionatore TriPlus RSH Autosempler Syringe 26s gauge; 57 mm length; 10 µl,  (THERMOFISHER SCINTIFIC cod.365D0291) </t>
  </si>
  <si>
    <t xml:space="preserve">365D0291</t>
  </si>
  <si>
    <t xml:space="preserve">ASC0225-00010PZ</t>
  </si>
  <si>
    <t xml:space="preserve">Graphite Vespel Ferrule for 0.1-0.25 mm Column to be used with Spring-loaded Transfer Line Nut (FISHER SCIENTIFIC cod.290VA191)</t>
  </si>
  <si>
    <t xml:space="preserve">290VA191</t>
  </si>
  <si>
    <t xml:space="preserve">ASC0265-00001PZ</t>
  </si>
  <si>
    <t xml:space="preserve">EI tungsten filament (THERMO FISHER SCIENTIFIC cod.1062950) </t>
  </si>
  <si>
    <t xml:space="preserve">1062950  </t>
  </si>
  <si>
    <t xml:space="preserve">ASCnocode4-00001PZ</t>
  </si>
  <si>
    <t xml:space="preserve">Liner Sealing Ring (Thermo Fisher Scientific cod. 29001318TS)</t>
  </si>
  <si>
    <t xml:space="preserve">29001318TS</t>
  </si>
  <si>
    <t xml:space="preserve">ASCnocode5-00010PZ</t>
  </si>
  <si>
    <t xml:space="preserve">GRAPH/VESP FERRULE 0.32MM ID (Thermo Fisher Scientific, cod. 290VA192)</t>
  </si>
  <si>
    <t xml:space="preserve">290VA192 </t>
  </si>
  <si>
    <t xml:space="preserve">ASCnocode6-00005PZ</t>
  </si>
  <si>
    <t xml:space="preserve">Liner - DIRECT STRAIGHT LNR 1.2X6.3X78.5MM (Thermo Fisher Scientific, cod. 453A1335)</t>
  </si>
  <si>
    <t xml:space="preserve">453A1335</t>
  </si>
  <si>
    <t xml:space="preserve">ASM</t>
  </si>
  <si>
    <t xml:space="preserve">ASM0204-00100PZ</t>
  </si>
  <si>
    <t xml:space="preserve">Universal Soft Tin  Cont.  (Thermo Fisher Scientific cod. 24006400)</t>
  </si>
  <si>
    <t xml:space="preserve">ASM0295-00001PZ</t>
  </si>
  <si>
    <t xml:space="preserve">Prepacked Quartz Reactor for CHNS/NCS/S Determination (Thermo Fisher Scientific cod. 46802015)</t>
  </si>
  <si>
    <t xml:space="preserve">MAM</t>
  </si>
  <si>
    <t xml:space="preserve">MAM0289-01000PZ</t>
  </si>
  <si>
    <r>
      <rPr>
        <sz val="10"/>
        <color rgb="FF000000"/>
        <rFont val="Arial"/>
        <family val="2"/>
      </rPr>
      <t xml:space="preserve">Multicell cuvettes, per AquaKem, conf. da 40x25 pz, cod. 984000, ditta Thermo-</t>
    </r>
    <r>
      <rPr>
        <b val="true"/>
        <sz val="10"/>
        <color rgb="FF000000"/>
        <rFont val="Arial"/>
        <family val="2"/>
      </rPr>
      <t xml:space="preserve">AHSI</t>
    </r>
    <r>
      <rPr>
        <sz val="10"/>
        <color rgb="FFFF0000"/>
        <rFont val="Arial"/>
        <family val="2"/>
      </rPr>
      <t xml:space="preserve"> </t>
    </r>
  </si>
  <si>
    <t xml:space="preserve">ASCnocode7-00001PZ</t>
  </si>
  <si>
    <t xml:space="preserve">Siringa per autocampionatore TriPlus RSH Autosampler Syringe 23 gauge; 65 mm length; 2,5 ml,  (THERMOFISHER SCIENTIFIC cod. 365L2321-SM) </t>
  </si>
  <si>
    <t xml:space="preserve">365L2321-SM</t>
  </si>
  <si>
    <t xml:space="preserve">CCA0127-00001PZ</t>
  </si>
  <si>
    <t xml:space="preserve">Bundle colonna GLYPHOTM - 4 + Precolonna 1 - Colonna proprietaria per la determinazione di Glyphosate e Pesticidi Polari. Dimensioni colonna 150 x 4 mm (ABSCIEX  cod. GLYPHO-004)</t>
  </si>
  <si>
    <t xml:space="preserve">ABSCIEX</t>
  </si>
  <si>
    <t xml:space="preserve">GLYPHO-004</t>
  </si>
  <si>
    <t xml:space="preserve">ASC0209-00001PZ</t>
  </si>
  <si>
    <t xml:space="preserve">Essential MS Electrode turbo Kit (ABSCIEX cod. 5058491)</t>
  </si>
  <si>
    <t xml:space="preserve">5058491</t>
  </si>
  <si>
    <t xml:space="preserve">ASC0210-00001PZ</t>
  </si>
  <si>
    <t xml:space="preserve">Essential MS Kit (ABSCIEX cod. 5058495) </t>
  </si>
  <si>
    <t xml:space="preserve">5058495</t>
  </si>
  <si>
    <t xml:space="preserve">ASC0291-00001PZ</t>
  </si>
  <si>
    <t xml:space="preserve">STANDARDS CHEMICAL KIT WITH LOW/HIGH CONCENTRATION PPGs Sciex (ABSCIEX cod. 4406127)</t>
  </si>
  <si>
    <t xml:space="preserve">ASC0292-00001PZ</t>
  </si>
  <si>
    <t xml:space="preserve">1/16” Union for TIS Probe and APCI (ABSCIEX cod. 5045984)</t>
  </si>
  <si>
    <t xml:space="preserve">5045984</t>
  </si>
  <si>
    <t xml:space="preserve">ASC0293-00001PZ</t>
  </si>
  <si>
    <t xml:space="preserve">Fingertight One Piece 10-32 PEEK™ Male Nut/Ferrule for 1/16"" OD Tubing, (ABSCIEX cod 5053804</t>
  </si>
  <si>
    <t xml:space="preserve">ASC0294-00001PZ</t>
  </si>
  <si>
    <t xml:space="preserve">Fitting 10-32 Fingertight PEEK™ Long Male One Piece for 1/16"" OD Tubing, (ABSCIEX cod 5008157)</t>
  </si>
  <si>
    <t xml:space="preserve">CRT</t>
  </si>
  <si>
    <t xml:space="preserve">CRTnocode01-00025PZ</t>
  </si>
  <si>
    <t xml:space="preserve">SMART Columns made of glass, 25 pcs/pkg, single sealed for up to 1,5 g fat (adapter needed) (LCTECH, cod. 19513)</t>
  </si>
  <si>
    <t xml:space="preserve">LCTECH</t>
  </si>
  <si>
    <t xml:space="preserve">CRTnocode02-00025PZ</t>
  </si>
  <si>
    <t xml:space="preserve">Aluminium Oxide Columns made of glass, 25 pcs/pkg, single sealed (LCTECH, cod. 15433)</t>
  </si>
  <si>
    <t xml:space="preserve">CRTnocode03-00025PZ</t>
  </si>
  <si>
    <t xml:space="preserve">Carbon Columns DEXTech maid of Stainless Steel, 25 pcs/pkg (replaces box of 10 part no 15242) (LCTECH, cod. 20777) </t>
  </si>
  <si>
    <t xml:space="preserve">CRTnocode04-00001PZ</t>
  </si>
  <si>
    <t xml:space="preserve">SNAP Acid Silica column, conf. 1pz FMS cod.NCLACD006 ) </t>
  </si>
  <si>
    <t xml:space="preserve">FMS</t>
  </si>
  <si>
    <t xml:space="preserve">NCLACD006</t>
  </si>
  <si>
    <t xml:space="preserve">CRTnocode05-00001PZ</t>
  </si>
  <si>
    <t xml:space="preserve">SNAP Basic and Neutral Silica column, conf. 1pz (FMS cod.NLCBAN004 ) </t>
  </si>
  <si>
    <t xml:space="preserve">NLCBAN004 </t>
  </si>
  <si>
    <t xml:space="preserve">CRT0053-00001pz</t>
  </si>
  <si>
    <t xml:space="preserve">SNAP Basic Alumina (11 g.) column, conf. 1 colonna FMS cod. NCLBAS011)</t>
  </si>
  <si>
    <t xml:space="preserve">NCLBAS011</t>
  </si>
  <si>
    <t xml:space="preserve">CRTnocode06-00001PZ</t>
  </si>
  <si>
    <t xml:space="preserve">SNAP Acid Silica+Silver Nitrate (FMS cod. NABNSNT)</t>
  </si>
  <si>
    <t xml:space="preserve">NABNSNT</t>
  </si>
  <si>
    <t xml:space="preserve">CRTnocode07-00001PZ</t>
  </si>
  <si>
    <t xml:space="preserve">SNAP Extra High Capacity Silica ABN FMS cod. NDXLDSABNTFC)</t>
  </si>
  <si>
    <t xml:space="preserve">NDXLDSAB NTFC</t>
  </si>
  <si>
    <t xml:space="preserve">ASM0003-00001PZ</t>
  </si>
  <si>
    <t xml:space="preserve">DOSINGTUBE( bottle valve cannula) (Analytik Jena cod. 407-232.379)</t>
  </si>
  <si>
    <t xml:space="preserve">ANALYTIK JENA</t>
  </si>
  <si>
    <t xml:space="preserve">407-232.379</t>
  </si>
  <si>
    <t xml:space="preserve">ASM0004-00006PZ</t>
  </si>
  <si>
    <t xml:space="preserve">PUMPING HISE ORANGE/ORANGE,  (Analytik Jena cod. 407-233906)</t>
  </si>
  <si>
    <t xml:space="preserve"> 407-233906</t>
  </si>
  <si>
    <t xml:space="preserve">ASM0005-00001PZ</t>
  </si>
  <si>
    <t xml:space="preserve">SETCANNULA AS52S,  (Analytik Jena cod. 407-402601)</t>
  </si>
  <si>
    <t xml:space="preserve">407-402601</t>
  </si>
  <si>
    <t xml:space="preserve">ASM0128-00001PZ</t>
  </si>
  <si>
    <t xml:space="preserve">Sample Intake Hose,  (Analytik Jena cod. 407-170050)</t>
  </si>
  <si>
    <t xml:space="preserve">407-170050</t>
  </si>
  <si>
    <t xml:space="preserve">ASM0205-00006PZ</t>
  </si>
  <si>
    <t xml:space="preserve">Tubo per acido e agente riducente - viola (Analytik Jena cod. 407-401241)</t>
  </si>
  <si>
    <t xml:space="preserve">407-401241</t>
  </si>
  <si>
    <t xml:space="preserve">ASM0206-00001PZ</t>
  </si>
  <si>
    <t xml:space="preserve">Reactor and connector-tubing inc, connectors (reactor loop) (Analytik Jena cod. 407-170057)</t>
  </si>
  <si>
    <t xml:space="preserve">407-170057</t>
  </si>
  <si>
    <t xml:space="preserve">ASM0207-00001PZ</t>
  </si>
  <si>
    <t xml:space="preserve">Tubo di inserimento acido e agente riducente (Analytik Jena cod. 407-170060)</t>
  </si>
  <si>
    <t xml:space="preserve">407-170060</t>
  </si>
  <si>
    <t xml:space="preserve">ASM0208-00001PZ</t>
  </si>
  <si>
    <t xml:space="preserve">Tubo di collegamento dal reattore al gls (Analytik Jena cod. 407-170058)</t>
  </si>
  <si>
    <t xml:space="preserve">407-170058</t>
  </si>
  <si>
    <t xml:space="preserve">ASM0209-00001PZ</t>
  </si>
  <si>
    <t xml:space="preserve">Tubo di collegamento da reattore a gruppo doppia valvola (Analytik Jena cod. 407-170056)</t>
  </si>
  <si>
    <t xml:space="preserve">407-170056</t>
  </si>
  <si>
    <t xml:space="preserve">ASM0210-00001PZ</t>
  </si>
  <si>
    <t xml:space="preserve">Membrana pre-essicamento (Analytik Jena cod. 407- 170067)</t>
  </si>
  <si>
    <t xml:space="preserve">407-170067</t>
  </si>
  <si>
    <t xml:space="preserve">ASM0211-00001PZ</t>
  </si>
  <si>
    <t xml:space="preserve">Tubo di scarico (Analytik Jena cod. 407-170055)</t>
  </si>
  <si>
    <t xml:space="preserve">407-170055</t>
  </si>
  <si>
    <t xml:space="preserve">ASM0215-00001PZ</t>
  </si>
  <si>
    <t xml:space="preserve">Set di tubi per mercur (Analytik Jena cod. 470-170114)</t>
  </si>
  <si>
    <t xml:space="preserve">470-170114</t>
  </si>
  <si>
    <t xml:space="preserve">ASM0323-00001PZ</t>
  </si>
  <si>
    <t xml:space="preserve">Gas liquid separator per Mercur (Analytic Jena cod.407-170.240)</t>
  </si>
  <si>
    <t xml:space="preserve">407-170.240</t>
  </si>
  <si>
    <t xml:space="preserve">ASM0225-00100PZ</t>
  </si>
  <si>
    <t xml:space="preserve">Sample Vials,12 ml withcap (Elementar cod. 200007327)</t>
  </si>
  <si>
    <t xml:space="preserve">ELEMENTAR</t>
  </si>
  <si>
    <t xml:space="preserve">200007327</t>
  </si>
  <si>
    <t xml:space="preserve">ASM0226-01500PZ</t>
  </si>
  <si>
    <t xml:space="preserve">Cover foil (Elementar cod. 200008484)</t>
  </si>
  <si>
    <t xml:space="preserve">200008484</t>
  </si>
  <si>
    <t xml:space="preserve">ASM0232-00001PZ</t>
  </si>
  <si>
    <t xml:space="preserve">AQUATAK (DRYING AGENT) WITHOUT INDICATOR, 50 g (Elementar cod. 200008689)</t>
  </si>
  <si>
    <t xml:space="preserve">200008689</t>
  </si>
  <si>
    <t xml:space="preserve">ASM0233-00001PZ</t>
  </si>
  <si>
    <t xml:space="preserve">ASH CRUCIBLE, QUARTZ, SLOTTED (Elementar cod. 200014796)</t>
  </si>
  <si>
    <t xml:space="preserve">200014796</t>
  </si>
  <si>
    <t xml:space="preserve">ASM0235-00001PZ</t>
  </si>
  <si>
    <t xml:space="preserve">BRASS WOOL, 50 g (Elementar cod. 200010160)</t>
  </si>
  <si>
    <t xml:space="preserve">200010160</t>
  </si>
  <si>
    <t xml:space="preserve">ASM0236-00001PZ</t>
  </si>
  <si>
    <t xml:space="preserve">CANNULA 0.5 mm (Elementar cod. 200005183)</t>
  </si>
  <si>
    <t xml:space="preserve"> 200005183</t>
  </si>
  <si>
    <t xml:space="preserve">ASM0237-00001PZ</t>
  </si>
  <si>
    <t xml:space="preserve">COMBUSTION REDUCTION TUBE (Elementar cod. 200007844)</t>
  </si>
  <si>
    <t xml:space="preserve">200007844</t>
  </si>
  <si>
    <t xml:space="preserve">ASM0238-00001PZ</t>
  </si>
  <si>
    <t xml:space="preserve">GLASS TUBE, L = 300 mm, incl. caps (ELEMENTAR cod. S15.00-0080)</t>
  </si>
  <si>
    <t xml:space="preserve">S15.00-0080</t>
  </si>
  <si>
    <t xml:space="preserve">ASM0239-00001PZ</t>
  </si>
  <si>
    <t xml:space="preserve">QUARTZ CHIPS, 50 g, TOC-systems (Elementar cod. 200007521)</t>
  </si>
  <si>
    <t xml:space="preserve">200007521</t>
  </si>
  <si>
    <t xml:space="preserve">ASM0240-00001PZ</t>
  </si>
  <si>
    <t xml:space="preserve">QUARTZ WOOL FOR ELEMENTAL ANALYSIS, 10 g (Elementar cod. 200004827)</t>
  </si>
  <si>
    <t xml:space="preserve"> 200004827</t>
  </si>
  <si>
    <t xml:space="preserve">ASM0241-00001PZ</t>
  </si>
  <si>
    <t xml:space="preserve">PROTECTIVE TUBE, L = 105 mm, slotted (Elementar cod- 200014026)</t>
  </si>
  <si>
    <t xml:space="preserve">200014026</t>
  </si>
  <si>
    <t xml:space="preserve">ASM0242-00025GR</t>
  </si>
  <si>
    <t xml:space="preserve">Pt-catalyst, 1% Pt, TOC-systems (Elementar cod. 200006308)</t>
  </si>
  <si>
    <t xml:space="preserve">gr</t>
  </si>
  <si>
    <t xml:space="preserve">200006308</t>
  </si>
  <si>
    <t xml:space="preserve">ASM0243-00001PZ</t>
  </si>
  <si>
    <t xml:space="preserve">VACUUM GREASE, 2 g (cod. S35.00-0074)</t>
  </si>
  <si>
    <t xml:space="preserve"> S35.00-0074</t>
  </si>
  <si>
    <t xml:space="preserve">ASM0286-00001PZ</t>
  </si>
  <si>
    <t xml:space="preserve">Guarnizioni per cannule (Elementar  cod.200013142)</t>
  </si>
  <si>
    <t xml:space="preserve">ASM0321-00001PZ</t>
  </si>
  <si>
    <t xml:space="preserve">Valve, 4 WAY (Elementar cod. 200006508)</t>
  </si>
  <si>
    <t xml:space="preserve">200006508</t>
  </si>
  <si>
    <t xml:space="preserve">ASM0322-00001PZ</t>
  </si>
  <si>
    <t xml:space="preserve">Filtro Diametro 18mm  (Elementar cod. 200015256)</t>
  </si>
  <si>
    <t xml:space="preserve">ASM0326-00001PZ</t>
  </si>
  <si>
    <t xml:space="preserve">Syringe 5 ml (Elementar cod. 200007950)</t>
  </si>
  <si>
    <t xml:space="preserve">ASM0327-00001PZ</t>
  </si>
  <si>
    <t xml:space="preserve">hose pipe N°12 (Elementar cod. 200007270)</t>
  </si>
  <si>
    <t xml:space="preserve">ASM0328-00001PZ</t>
  </si>
  <si>
    <t xml:space="preserve">hose pipe N°13 (Elementar cod. 200011496)</t>
  </si>
  <si>
    <t xml:space="preserve">ASMnocode01-00001PZ</t>
  </si>
  <si>
    <t xml:space="preserve">suction needle for normal use cases  (Elementar cod. 200011680)</t>
  </si>
  <si>
    <t xml:space="preserve">ASMnocode02-00001PZ</t>
  </si>
  <si>
    <t xml:space="preserve">exhaust needle purge needle, comp. (Elementar cod. 200014608)</t>
  </si>
  <si>
    <t xml:space="preserve">ASMnocode03-00001PZ</t>
  </si>
  <si>
    <t xml:space="preserve">hose pipe N°14 (Elementar cod. 200007028)</t>
  </si>
  <si>
    <t xml:space="preserve">APC</t>
  </si>
  <si>
    <t xml:space="preserve">APC0011-00001PZ</t>
  </si>
  <si>
    <r>
      <rPr>
        <sz val="10"/>
        <color rgb="FF000000"/>
        <rFont val="Arial "/>
        <family val="0"/>
      </rPr>
      <t xml:space="preserve">SONDA CONDUCIBILIT</t>
    </r>
    <r>
      <rPr>
        <sz val="10"/>
        <color rgb="FF000000"/>
        <rFont val="Calibri"/>
        <family val="2"/>
      </rPr>
      <t xml:space="preserve">À</t>
    </r>
    <r>
      <rPr>
        <sz val="10"/>
        <color rgb="FF000000"/>
        <rFont val="Arial "/>
        <family val="0"/>
      </rPr>
      <t xml:space="preserve"> INLAB 731, (METTLER TOLEDO cod. 51344020)</t>
    </r>
  </si>
  <si>
    <t xml:space="preserve">METTLER TOLEDO</t>
  </si>
  <si>
    <t xml:space="preserve">51344020</t>
  </si>
  <si>
    <t xml:space="preserve">APC0012-00001PZ</t>
  </si>
  <si>
    <t xml:space="preserve">ELETTRODO ad anello in platino combinato con diaframma in ceramica, intervallo di misura mV -2.000+2.000, temperatura 0-80°C, lungh.104 mm, Ø12 mm (METTLER TOLEDO cod 51109520 Type DM 140 -SC)</t>
  </si>
  <si>
    <t xml:space="preserve">APC0014-00001PZ</t>
  </si>
  <si>
    <t xml:space="preserve">elettrodo - ELETTRODO PH INLAB EXPERT  PRO   (METTLER TOLEDO  cod. 51343101)</t>
  </si>
  <si>
    <t xml:space="preserve">51343101</t>
  </si>
  <si>
    <t xml:space="preserve">APC0056-00001PZ </t>
  </si>
  <si>
    <t xml:space="preserve">Elettrodo DGi117-Water, pH combinato, plug and play, con sensore di temperatura integrato, intervallo di misura 1-11, compatibile con strumento TITOLATORE CHIMICO METTLER TOLEDO T50 (Mettler cod.51109506)</t>
  </si>
  <si>
    <t xml:space="preserve">APC0061-00001PZ</t>
  </si>
  <si>
    <r>
      <rPr>
        <sz val="10"/>
        <rFont val="Arial "/>
        <family val="0"/>
      </rPr>
      <t xml:space="preserve">cavo multipin lemo/pt 1000 1mt (Mettler cod.30281914), compatibile con strumento TITOLATORE CHIMICO METTLER TOLEDO T50  </t>
    </r>
    <r>
      <rPr>
        <b val="true"/>
        <sz val="10"/>
        <rFont val="Arial "/>
        <family val="0"/>
      </rPr>
      <t xml:space="preserve">acquistabile solo con APC0056-00001PZ (cod. Mettler cod.51109506)</t>
    </r>
  </si>
  <si>
    <t xml:space="preserve">APCnocode2-00001PZ</t>
  </si>
  <si>
    <t xml:space="preserve">SONDA CONDUCIBILITÀ INLAB 731-ISM (METTLER TOLEDO  cod. 30014092)</t>
  </si>
  <si>
    <t xml:space="preserve">APCnocode3-00001PZ</t>
  </si>
  <si>
    <t xml:space="preserve">elettrodo - ELETTRODO PH INLAB EXPERT PRO-ISM   (METTLER TOLEDO  cod. 30014096)</t>
  </si>
  <si>
    <t xml:space="preserve">ASCnocode8-00001pz</t>
  </si>
  <si>
    <t xml:space="preserve">Marathon Filament for PerkinElmer GC/MS Systems (Perkin Elmer cod.  N6470012D)</t>
  </si>
  <si>
    <t xml:space="preserve">PERKIN ELMER ITALIA</t>
  </si>
  <si>
    <t xml:space="preserve">N6470012D</t>
  </si>
  <si>
    <t xml:space="preserve">ASM0190-00001PZ</t>
  </si>
  <si>
    <t xml:space="preserve">Nebulizzatore Meinhard tipo C1 (PERKIN ELMER ITALIA cod. 00472022) </t>
  </si>
  <si>
    <t xml:space="preserve">ASMnocode4-00001PZ</t>
  </si>
  <si>
    <t xml:space="preserve">Camera di nebulizzazione ciclonica in quarzo (Perkin Elmer cod. N8152383)</t>
  </si>
  <si>
    <t xml:space="preserve">N8152383</t>
  </si>
  <si>
    <t xml:space="preserve">ASMnocode5-00001PZ</t>
  </si>
  <si>
    <t xml:space="preserve">Replacement Filters for Helium Cell Gas Filtration System per ICP-MS (Perkin Elmer cod. N8146005) </t>
  </si>
  <si>
    <t xml:space="preserve">N8146005</t>
  </si>
  <si>
    <t xml:space="preserve">ASMnocode6-01000ML</t>
  </si>
  <si>
    <t xml:space="preserve">PUMP OIL for NEXION 1000 (Perkin Elmer cod. N8145003)</t>
  </si>
  <si>
    <t xml:space="preserve">mL</t>
  </si>
  <si>
    <t xml:space="preserve">N8145003</t>
  </si>
  <si>
    <t xml:space="preserve">ASMnocode7-01000ML</t>
  </si>
  <si>
    <t xml:space="preserve">LIQUIDO REFRIGERANTE PER CHILLER (PE SCIEX COOLANT- SOLENIS (Perkin Elmer Italia cod. WE016558 )</t>
  </si>
  <si>
    <t xml:space="preserve">WE016558</t>
  </si>
  <si>
    <t xml:space="preserve">ASMnocode8-00001PZ</t>
  </si>
  <si>
    <t xml:space="preserve">VACUUM PUMP EXHAUST FILTER KIT (SV40BI) (Perkin Elmer cod. N8145005)</t>
  </si>
  <si>
    <t xml:space="preserve">N8145005</t>
  </si>
  <si>
    <t xml:space="preserve">ASMnocode9-00001PZ</t>
  </si>
  <si>
    <t xml:space="preserve">FLOW INJECTION CONNECTOR, T-piece 1,5-2,5 mm i.d. (Perkin Elmer cod. B0199035)</t>
  </si>
  <si>
    <t xml:space="preserve">B0199035</t>
  </si>
  <si>
    <t xml:space="preserve">ASMnocode10-00001PZ</t>
  </si>
  <si>
    <t xml:space="preserve">Sample introduction line for PFA-ST nebulizer (Perkin Elmer cod. N8152455)</t>
  </si>
  <si>
    <t xml:space="preserve">N8152455</t>
  </si>
  <si>
    <t xml:space="preserve">ASMnocode11-00001PZ</t>
  </si>
  <si>
    <t xml:space="preserve">Internal Standard Addition Tee, 0.5 mm I.D., for MEINHARD Plus Nebulizers (Perkin Elmer code N8152386)</t>
  </si>
  <si>
    <t xml:space="preserve">N8152386</t>
  </si>
  <si>
    <t xml:space="preserve">ASMnocode12-00001PZ</t>
  </si>
  <si>
    <t xml:space="preserve">PFA-ST Nebulizer Internal Standard Addition Tee for NexION 1000/2000  (Perkin Elmer code N8152423)</t>
  </si>
  <si>
    <t xml:space="preserve">N8152423</t>
  </si>
  <si>
    <t xml:space="preserve">ASMnocode13-00001PZ</t>
  </si>
  <si>
    <t xml:space="preserve">10-32 union for Meinhard Plus nebulizer  (Perkin Elmer code N8152387 )</t>
  </si>
  <si>
    <t xml:space="preserve">N8152387</t>
  </si>
  <si>
    <t xml:space="preserve">ASMnocode14-00001PZ</t>
  </si>
  <si>
    <t xml:space="preserve">Nebulizer gas line (Perkin Elmer code N8152385 )</t>
  </si>
  <si>
    <t xml:space="preserve">N8152385</t>
  </si>
  <si>
    <t xml:space="preserve">ASMnocode15-00001PZ</t>
  </si>
  <si>
    <t xml:space="preserve">Internal stdandard probe (Perkin Elmer cod. N8152452)</t>
  </si>
  <si>
    <t xml:space="preserve">N8152452</t>
  </si>
  <si>
    <t xml:space="preserve">CCA0033-00001pz</t>
  </si>
  <si>
    <t xml:space="preserve">Colonna IC Metrosep A Supp 5 - 150/4.0,   (METROHM ITALIANA cod. 6.1006.520)</t>
  </si>
  <si>
    <t xml:space="preserve">METROHM </t>
  </si>
  <si>
    <t xml:space="preserve">6.1006.520</t>
  </si>
  <si>
    <t xml:space="preserve">CCA0034-00001pz</t>
  </si>
  <si>
    <t xml:space="preserve">Colonna IC Metrosep C4 - 250/4.0,   (METROHM ITALIANA cod. 6.1050.430)</t>
  </si>
  <si>
    <t xml:space="preserve">6.1050.430</t>
  </si>
  <si>
    <t xml:space="preserve">CCA0044-00001pz</t>
  </si>
  <si>
    <t xml:space="preserve">precolonna IC -  Metrosep A Supp 4/5 Guard/4.0 - per colonna anionica IC Metrosep A Supp 4, 5 e 8,   (METROHM ITALIANA cod. 6.1006.500)</t>
  </si>
  <si>
    <t xml:space="preserve">6.1006.500</t>
  </si>
  <si>
    <t xml:space="preserve">CCA0045-00001pz</t>
  </si>
  <si>
    <t xml:space="preserve">precolonna IC -  Metrosep C 4 Guard/4.0 (per tutte le colonne cationiche Metrosep),   (METROHM ITALIANA cod. 6.1050.500)</t>
  </si>
  <si>
    <t xml:space="preserve">6.1050.500</t>
  </si>
  <si>
    <t xml:space="preserve">CCA0080-00001PZ</t>
  </si>
  <si>
    <t xml:space="preserve">Outlet Valve,   (Metrohm Italiana Srl cod. 62824160) </t>
  </si>
  <si>
    <t xml:space="preserve">62824160</t>
  </si>
  <si>
    <t xml:space="preserve">CCA0081-00001PZ </t>
  </si>
  <si>
    <t xml:space="preserve">Inlet Valve,    (Metrohm Italiana Srl cod. 62824170)</t>
  </si>
  <si>
    <t xml:space="preserve"> 62824170</t>
  </si>
  <si>
    <t xml:space="preserve">CCA0113-00001PZ</t>
  </si>
  <si>
    <t xml:space="preserve">Colonna anionica metrosep a supp 5 - 250/4.0,    (METROHM ITALIANA cod. 61006530)  </t>
  </si>
  <si>
    <t xml:space="preserve">CCA0117-00001PZ</t>
  </si>
  <si>
    <t xml:space="preserve">Precolonna analisi anioni Metrosep A Supp 10 Guard/4.0,   (METROHM ITALIANA cod. 6.1020.500)</t>
  </si>
  <si>
    <t xml:space="preserve">6.1020.500</t>
  </si>
  <si>
    <t xml:space="preserve">CCA0120-00001PZ</t>
  </si>
  <si>
    <t xml:space="preserve">Colonna IC Metrosep A Supp 10 - 100/4.0,   (METROHM ITALIANA cod. 6.1020.010)</t>
  </si>
  <si>
    <t xml:space="preserve">6.1020.010</t>
  </si>
  <si>
    <t xml:space="preserve">ASC0123-00001PZ</t>
  </si>
  <si>
    <t xml:space="preserve">Tubo di pompaggio PharMed® (arancio/giallo) 3 tappi,  (Metrohm 6.1826.420)</t>
  </si>
  <si>
    <t xml:space="preserve">6.1826.420</t>
  </si>
  <si>
    <t xml:space="preserve">ASC0124-00050PZ</t>
  </si>
  <si>
    <t xml:space="preserve">Membrane di filtrazione 1,  (Metrohm 6.2714.020)</t>
  </si>
  <si>
    <t xml:space="preserve">6.2714.020</t>
  </si>
  <si>
    <t xml:space="preserve">ASC0186-00001PZ</t>
  </si>
  <si>
    <t xml:space="preserve">Pumping tube LFL, white/white, 3 stopper  (METROHM  ITALIANA cod. 6.1826.360)</t>
  </si>
  <si>
    <t xml:space="preserve">6.1826.360</t>
  </si>
  <si>
    <t xml:space="preserve">ASC0188-00010PZ</t>
  </si>
  <si>
    <t xml:space="preserve">RP 2 Guard/3.5 replacements filter (METROHM ITALIANA cod. 6.1011.130)</t>
  </si>
  <si>
    <t xml:space="preserve">6.1011.130</t>
  </si>
  <si>
    <t xml:space="preserve">ASC0235-00200PZ</t>
  </si>
  <si>
    <t xml:space="preserve">Provette IC da 11 ml (Metrohm Italiana cod. 6.2743.057)</t>
  </si>
  <si>
    <t xml:space="preserve">6.2743.057</t>
  </si>
  <si>
    <t xml:space="preserve">ASC0237-00001PZ</t>
  </si>
  <si>
    <t xml:space="preserve">CO2 absorption Cartridge CW (Metrohm cod. 62837100)</t>
  </si>
  <si>
    <t xml:space="preserve">ASC0244-00010PZ</t>
  </si>
  <si>
    <t xml:space="preserve">PE filter 2 µm - Ricambi per filtri in linea.
(Metrohm cod.6. 2821.130)</t>
  </si>
  <si>
    <t xml:space="preserve">6.2821.130</t>
  </si>
  <si>
    <t xml:space="preserve">ASC0278-00001PZ</t>
  </si>
  <si>
    <t xml:space="preserve">PEEK capillary 1/16in/ 0,5mm i.d.,  3m (Metrohm cod.6. 1831.180)</t>
  </si>
  <si>
    <t xml:space="preserve">6.1831.180</t>
  </si>
  <si>
    <t xml:space="preserve">APC0027-00001PZ</t>
  </si>
  <si>
    <t xml:space="preserve">Cella conduttimetrica,  5-ring technology with Pt1000 for the 856 Conductivity Module (Metrohm cod. 60.915.100)</t>
  </si>
  <si>
    <t xml:space="preserve">APC0046-00250PZ</t>
  </si>
  <si>
    <t xml:space="preserve">Becker per campioni in plastica da 120ml in PP con filetto , altezza 110mm, diametro 40mm per autocampionatore Metrohm (Metrohm cod. 6.1459.300)</t>
  </si>
  <si>
    <t xml:space="preserve">APC0049-00001PZ</t>
  </si>
  <si>
    <t xml:space="preserve">Acquatrode plus con Pt1000 (Metrohm cod. 60257600)</t>
  </si>
  <si>
    <t xml:space="preserve">APC0057-00001PZ</t>
  </si>
  <si>
    <t xml:space="preserve">Elettrodo in vetro combinato  LL Unitrode Pt1000 (F/2mm) (Metrohm cod. 6.0258.010)</t>
  </si>
  <si>
    <t xml:space="preserve">APC0058-00001PZ</t>
  </si>
  <si>
    <t xml:space="preserve">Elettrodo ad anello in Ag combinato Metrohm (Metrohm cod. 6.00450.100)</t>
  </si>
  <si>
    <t xml:space="preserve">APCnocode1-00001PZ</t>
  </si>
  <si>
    <t xml:space="preserve">Elettrodo in vetro combinato  LL Unitrode Pt1000  WOC (Plug U)  (Metrohm cod 60258600)</t>
  </si>
  <si>
    <t xml:space="preserve">CCA_nocode4-00001PZ</t>
  </si>
  <si>
    <t xml:space="preserve">Precolonna Cromo VI Metrosep A sup 10 Guard/4,0  COD 61020500</t>
  </si>
  <si>
    <t xml:space="preserve">CCA_nocode5-00001PZ</t>
  </si>
  <si>
    <t xml:space="preserve">Colonna Cromo VI Metrosep A Supp 10-100/4,0 Cod 61020010</t>
  </si>
  <si>
    <t xml:space="preserve">ASC0138-00012PZ</t>
  </si>
  <si>
    <t xml:space="preserve">Tubing, PVC 0.020" (0.508 mm) i.d. Orange/Yellow,   (Hach - Lachat 53405)</t>
  </si>
  <si>
    <t xml:space="preserve">HACH LANGE</t>
  </si>
  <si>
    <t xml:space="preserve">53405</t>
  </si>
  <si>
    <t xml:space="preserve">ASC0139-00012PZ</t>
  </si>
  <si>
    <t xml:space="preserve">Tubing, PVC 0.025" (0.635 mm) i.d. Orange/White (Hach - Lachat 53406)</t>
  </si>
  <si>
    <t xml:space="preserve">53406</t>
  </si>
  <si>
    <t xml:space="preserve">ASC0140-00012PZ</t>
  </si>
  <si>
    <t xml:space="preserve">Tubing, PVC 0.035" (0.889 mm) i.d., Orange/Orange,     (Hach - Lachat - 53408)</t>
  </si>
  <si>
    <t xml:space="preserve">53408</t>
  </si>
  <si>
    <t xml:space="preserve">ASC0141-00012PZ</t>
  </si>
  <si>
    <t xml:space="preserve">Tubing, PVC 0.040" (1.016 mm) i.d. White/White,  (Hach - Lachat 53409)</t>
  </si>
  <si>
    <t xml:space="preserve">53409</t>
  </si>
  <si>
    <t xml:space="preserve">ASC0142-00012PZ</t>
  </si>
  <si>
    <t xml:space="preserve">Tubing, PVC 0.073" (1.854 mm) i.d.Green/Green,  (Hach - Lachat  53414)</t>
  </si>
  <si>
    <t xml:space="preserve">53414</t>
  </si>
  <si>
    <t xml:space="preserve">ASC0143-00012PZ</t>
  </si>
  <si>
    <t xml:space="preserve">Tubing, PVC 0.060" (1.524 mm) i.d. Yellow-Blue,  (Hach - Lachat 53419)</t>
  </si>
  <si>
    <t xml:space="preserve">53419</t>
  </si>
  <si>
    <t xml:space="preserve">ASC0296-00001PZ</t>
  </si>
  <si>
    <t xml:space="preserve">MICROPOROUS MONOLAYER MEMBRANE (PP) (Hach Lange cod. 5033101-10)</t>
  </si>
  <si>
    <t xml:space="preserve">5033101-10</t>
  </si>
  <si>
    <t xml:space="preserve">ASM0169-00001PZ</t>
  </si>
  <si>
    <t xml:space="preserve">Membrana per FIA in PTFE, 3,5 cm x 8,5 cm (HACH LANGE cod. 50398)</t>
  </si>
  <si>
    <t xml:space="preserve">HACH LANGE </t>
  </si>
  <si>
    <t xml:space="preserve">ASM0261-00001PZ</t>
  </si>
  <si>
    <t xml:space="preserve">Cuvette campione per torbidimetro Laser da banco TU5200 (Hach-Lange cod. LZV946)</t>
  </si>
  <si>
    <t xml:space="preserve">LZV946</t>
  </si>
  <si>
    <t xml:space="preserve">ASMnocode16-00005PZ</t>
  </si>
  <si>
    <t xml:space="preserve">UNION NAT 14-28 UNF Cod. LZV541</t>
  </si>
  <si>
    <t xml:space="preserve">LZV541</t>
  </si>
  <si>
    <t xml:space="preserve">ASMnocode17-00001PZ</t>
  </si>
  <si>
    <t xml:space="preserve">Set di tubi per autocampionatore LQV 134 compreso di ago per GANIMEDE P e N (Hach Lange, Cod. LZV263)</t>
  </si>
  <si>
    <t xml:space="preserve">LZV263</t>
  </si>
  <si>
    <t xml:space="preserve">ASMnocode18-00001PZ</t>
  </si>
  <si>
    <t xml:space="preserve">Set di tubi per unità di analisi di GANIMEDE P (Hach Lange, Cod. LZV262)</t>
  </si>
  <si>
    <t xml:space="preserve">070LZV-262 (LZV 262)</t>
  </si>
  <si>
    <t xml:space="preserve">ASMnocode19-00001PZ</t>
  </si>
  <si>
    <t xml:space="preserve">Set di tubi per unità di analisi per GANIMEDE N (Hach Lange, Cod. LZV423)</t>
  </si>
  <si>
    <t xml:space="preserve">070LZV-423 (LZV 423)</t>
  </si>
  <si>
    <t xml:space="preserve">ASMnocode20-00100PZ</t>
  </si>
  <si>
    <t xml:space="preserve">Vial, Glass, 24ml, XPERT 96 POS TRAY (24 ML)  (Hach Lange,  cod. SMCON501500 ex cod. CON501500)</t>
  </si>
  <si>
    <t xml:space="preserve">SMCON501500 </t>
  </si>
  <si>
    <t xml:space="preserve">ASMnocode21-00001PZ</t>
  </si>
  <si>
    <t xml:space="preserve">NEEDLE STANLESS XPERT (A60), (Hach Lange, cod. SMDRW518800 ex cod. DRW 518 800)</t>
  </si>
  <si>
    <t xml:space="preserve">SMDRW518800 </t>
  </si>
  <si>
    <t xml:space="preserve">ASMnocode22-00010PZ</t>
  </si>
  <si>
    <t xml:space="preserve">FILTRI 5um XPERT TOC (Hach Lange, cod. SMPRT516100 ex cod. PRT 516 100)</t>
  </si>
  <si>
    <t xml:space="preserve">SMPRT516100 </t>
  </si>
  <si>
    <t xml:space="preserve">ASMnocode23-00001PZ</t>
  </si>
  <si>
    <t xml:space="preserve">Kit materiali di consumo QP1680, 5000 analisi (Hach Lange, cod. SMKIT501100)</t>
  </si>
  <si>
    <t xml:space="preserve">SMKIT501100</t>
  </si>
  <si>
    <t xml:space="preserve">APC0050-00001PZ</t>
  </si>
  <si>
    <t xml:space="preserve">Elettrodo di riferimento sensION+ per ISE, diaframma in ceramica, connettore a banana (Hach Lange cod. LZW5044.97.0002)</t>
  </si>
  <si>
    <t xml:space="preserve">LZW5044.97.0002</t>
  </si>
  <si>
    <t xml:space="preserve">APC0051-00001PZ</t>
  </si>
  <si>
    <t xml:space="preserve"> Elettrodo ISE 9655, fluoro, cavo fisso da 1 m, BNC  (Hach Lange cod. LZW9655.97.002)</t>
  </si>
  <si>
    <t xml:space="preserve">LZW9655.97.0002</t>
  </si>
  <si>
    <t xml:space="preserve">APC0052-00001PZ</t>
  </si>
  <si>
    <t xml:space="preserve">Elettrodo in platino per ORP/RedOx Sension+ 5261, tappo a vite S7 (Hach Lange cod. LZW5261.97.0002)</t>
  </si>
  <si>
    <t xml:space="preserve"> LZW5261.97.0002</t>
  </si>
  <si>
    <t xml:space="preserve">APC0053-00001PZ</t>
  </si>
  <si>
    <t xml:space="preserve">Manuale Vial Wiper per Torbidimetro Laser da banco TU5200 (Hach-Lange cod. LZY903)</t>
  </si>
  <si>
    <t xml:space="preserve">LZY903</t>
  </si>
  <si>
    <t xml:space="preserve">APC0054-00010PZ</t>
  </si>
  <si>
    <t xml:space="preserve">Vial Compartment Wiper per Torbidimetro (Hach-Lange  cod. LZY910)</t>
  </si>
  <si>
    <t xml:space="preserve">LZY910</t>
  </si>
  <si>
    <t xml:space="preserve">APC055-00001PZ</t>
  </si>
  <si>
    <t xml:space="preserve">Micro Fiber Cloth (Hach Lange cod. LZY945)</t>
  </si>
  <si>
    <t xml:space="preserve">LZY945</t>
  </si>
  <si>
    <t xml:space="preserve">APC0060-00001PZ</t>
  </si>
  <si>
    <t xml:space="preserve">Vial for online w/ seal TU5  (Hach-Lange  cod. LZY834)</t>
  </si>
  <si>
    <t xml:space="preserve">LZY834</t>
  </si>
  <si>
    <t xml:space="preserve">APCnocode4-00001PZ</t>
  </si>
  <si>
    <t xml:space="preserve">Sonda per conducibilità standard, 4 elettrodi in grafite, cavo di 3 m, impermeabile fino a 3 metri per 24 ore, sensore di temperatura incluso.  (Hach Lange, Cod. CDC40103 </t>
  </si>
  <si>
    <t xml:space="preserve">CDC40103</t>
  </si>
  <si>
    <t xml:space="preserve">APCnocode5-00001PZ</t>
  </si>
  <si>
    <t xml:space="preserve">INTELLICAL PHC725 elettrodo pH combinato con tecnologia Red Rod, vetro, utilizzo generico/Low Ionic, Sternght (LIS), riferimento KCl saturo, giunzione ad anello anulare, utilizzo da 0 a 14 pH e da -10° C a 100° C. (Hach Lange, Cod. PHC72501)</t>
  </si>
  <si>
    <t xml:space="preserve">PHC72501</t>
  </si>
  <si>
    <t xml:space="preserve">APCnocode6-00001PZ</t>
  </si>
  <si>
    <t xml:space="preserve">INTELLICAL PHC805 elettrodo pH combinato, vetro, utilizzo generico, riferimento Ag/AgCl, giunzione pin poroso, utilizzo da 0 a 14 pH e da 0° C a 80° C. (Hach Lange, Cod. PHC80501)</t>
  </si>
  <si>
    <t xml:space="preserve">PHC80501</t>
  </si>
  <si>
    <t xml:space="preserve">APCnocode7-00001PZ</t>
  </si>
  <si>
    <t xml:space="preserve">Elettrodo pH Sension+, uso universale, corpo in vetro (Hach Lange cod. LZW5014.97.0002)</t>
  </si>
  <si>
    <t xml:space="preserve">LZW5014.97.0002</t>
  </si>
  <si>
    <t xml:space="preserve">APCnocode8-00001PZ</t>
  </si>
  <si>
    <t xml:space="preserve">Elettrodo per ORP da banco Sension+, 5057, ricaricabile, filo in platino, corpo in vetro (Hach Lange cod. LZW5057.97.0002)</t>
  </si>
  <si>
    <t xml:space="preserve">LZW5057.97.0002</t>
  </si>
  <si>
    <t xml:space="preserve">APCnocode9-00250ML</t>
  </si>
  <si>
    <t xml:space="preserve">Regolatore di forza ionica per fluoruri ISE, TISAB III (Hach Lange, cod. LZW9900.99)</t>
  </si>
  <si>
    <t xml:space="preserve">LZW9900.99</t>
  </si>
  <si>
    <t xml:space="preserve">APC0006-00001pz</t>
  </si>
  <si>
    <t xml:space="preserve">Cella di conducibilità in platino Sension+ 5293 per misurazioni generiche in laboratorio (HACH LANGE cod. LZW5293.97.0002)</t>
  </si>
  <si>
    <t xml:space="preserve">LZW5293.97.0002</t>
  </si>
  <si>
    <t xml:space="preserve">APC0033-00001PZ</t>
  </si>
  <si>
    <t xml:space="preserve">elettrodo per ph range 0-14 con attacco BNC plug per Phmetro RADIOMETER,  (RADIOMETER ANALYTICAL cod. E16M318)</t>
  </si>
  <si>
    <t xml:space="preserve">E16M318</t>
  </si>
  <si>
    <t xml:space="preserve">APCnocode10-00001PZ</t>
  </si>
  <si>
    <t xml:space="preserve">Sonda C.A.T., ad immersione in vetro</t>
  </si>
  <si>
    <t xml:space="preserve">LZW5531.99</t>
  </si>
  <si>
    <t xml:space="preserve">ASCnocode9-00001pz</t>
  </si>
  <si>
    <t xml:space="preserve">Siringa Smart2500µL with fixed needle for Tool D18/57: Needle length 57mm Polyethylene plunger, gauge 22, scale length 60mm, Point Style flat (CTC Analytics AG cod. SC2500-57-PE-22-FL)</t>
  </si>
  <si>
    <t xml:space="preserve">CTC Analytics AG</t>
  </si>
  <si>
    <t xml:space="preserve">SC2500-57-PE-22-F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#,##0.00&quot; €&quot;"/>
    <numFmt numFmtId="168" formatCode="#,##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Calibri"/>
      <family val="0"/>
    </font>
    <font>
      <sz val="14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  <charset val="1"/>
    </font>
    <font>
      <sz val="10"/>
      <name val="Arial "/>
      <family val="0"/>
    </font>
    <font>
      <sz val="10"/>
      <color rgb="FF000000"/>
      <name val="Arial "/>
      <family val="0"/>
    </font>
    <font>
      <sz val="10"/>
      <color rgb="FF000000"/>
      <name val="Calibri"/>
      <family val="2"/>
    </font>
    <font>
      <b val="true"/>
      <sz val="10"/>
      <name val="Arial "/>
      <family val="0"/>
    </font>
    <font>
      <sz val="10"/>
      <name val="Arial"/>
      <family val="2"/>
      <charset val="1"/>
    </font>
    <font>
      <sz val="10"/>
      <name val="Roboto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7</xdr:row>
      <xdr:rowOff>114480</xdr:rowOff>
    </xdr:from>
    <xdr:to>
      <xdr:col>7</xdr:col>
      <xdr:colOff>896760</xdr:colOff>
      <xdr:row>19</xdr:row>
      <xdr:rowOff>19080</xdr:rowOff>
    </xdr:to>
    <xdr:sp>
      <xdr:nvSpPr>
        <xdr:cNvPr id="0" name="Rectangle 1"/>
        <xdr:cNvSpPr/>
      </xdr:nvSpPr>
      <xdr:spPr>
        <a:xfrm>
          <a:off x="2183760" y="2409840"/>
          <a:ext cx="8404920" cy="184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 campi da A sino a H sono compilati da Arpa Piemonte e non sono da modificar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A: numero progressivo prodotti richiest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B: categoria merceologica prodotto richiesto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C: codice Arpa identificativo prodotto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D: descrizione del prodotto richiesto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E: unità di misura utilizzata per quantificare il prodotto richiesto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F: quantità di prodotto presente nella confezione di vendita (richiesta non vincolante)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G: produttore dell'articolo richiest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ampo H: codice articolo relativo al produttore in campo G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1</xdr:row>
      <xdr:rowOff>86040</xdr:rowOff>
    </xdr:from>
    <xdr:to>
      <xdr:col>3</xdr:col>
      <xdr:colOff>1230840</xdr:colOff>
      <xdr:row>6</xdr:row>
      <xdr:rowOff>47160</xdr:rowOff>
    </xdr:to>
    <xdr:sp>
      <xdr:nvSpPr>
        <xdr:cNvPr id="1" name="Line 2"/>
        <xdr:cNvSpPr/>
      </xdr:nvSpPr>
      <xdr:spPr>
        <a:xfrm>
          <a:off x="2243880" y="1410120"/>
          <a:ext cx="1673640" cy="77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2440</xdr:colOff>
      <xdr:row>1</xdr:row>
      <xdr:rowOff>37800</xdr:rowOff>
    </xdr:from>
    <xdr:to>
      <xdr:col>3</xdr:col>
      <xdr:colOff>1975320</xdr:colOff>
      <xdr:row>7</xdr:row>
      <xdr:rowOff>38160</xdr:rowOff>
    </xdr:to>
    <xdr:sp>
      <xdr:nvSpPr>
        <xdr:cNvPr id="2" name="Line 3"/>
        <xdr:cNvSpPr/>
      </xdr:nvSpPr>
      <xdr:spPr>
        <a:xfrm flipH="1">
          <a:off x="4659120" y="1361880"/>
          <a:ext cx="28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040</xdr:colOff>
      <xdr:row>1</xdr:row>
      <xdr:rowOff>0</xdr:rowOff>
    </xdr:from>
    <xdr:to>
      <xdr:col>5</xdr:col>
      <xdr:colOff>856080</xdr:colOff>
      <xdr:row>7</xdr:row>
      <xdr:rowOff>75960</xdr:rowOff>
    </xdr:to>
    <xdr:sp>
      <xdr:nvSpPr>
        <xdr:cNvPr id="3" name="Line 4"/>
        <xdr:cNvSpPr/>
      </xdr:nvSpPr>
      <xdr:spPr>
        <a:xfrm flipH="1">
          <a:off x="6652440" y="1324080"/>
          <a:ext cx="135936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240</xdr:rowOff>
    </xdr:from>
    <xdr:to>
      <xdr:col>4</xdr:col>
      <xdr:colOff>1077840</xdr:colOff>
      <xdr:row>7</xdr:row>
      <xdr:rowOff>57240</xdr:rowOff>
    </xdr:to>
    <xdr:sp>
      <xdr:nvSpPr>
        <xdr:cNvPr id="4" name="Line 5"/>
        <xdr:cNvSpPr/>
      </xdr:nvSpPr>
      <xdr:spPr>
        <a:xfrm flipH="1">
          <a:off x="5837400" y="1390320"/>
          <a:ext cx="1077840" cy="96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1</xdr:row>
      <xdr:rowOff>142920</xdr:rowOff>
    </xdr:from>
    <xdr:to>
      <xdr:col>3</xdr:col>
      <xdr:colOff>83160</xdr:colOff>
      <xdr:row>7</xdr:row>
      <xdr:rowOff>47520</xdr:rowOff>
    </xdr:to>
    <xdr:sp>
      <xdr:nvSpPr>
        <xdr:cNvPr id="5" name="Line 2"/>
        <xdr:cNvSpPr/>
      </xdr:nvSpPr>
      <xdr:spPr>
        <a:xfrm>
          <a:off x="744840" y="1467000"/>
          <a:ext cx="202500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1</xdr:row>
      <xdr:rowOff>86040</xdr:rowOff>
    </xdr:from>
    <xdr:to>
      <xdr:col>3</xdr:col>
      <xdr:colOff>587880</xdr:colOff>
      <xdr:row>6</xdr:row>
      <xdr:rowOff>142920</xdr:rowOff>
    </xdr:to>
    <xdr:sp>
      <xdr:nvSpPr>
        <xdr:cNvPr id="6" name="Line 2"/>
        <xdr:cNvSpPr/>
      </xdr:nvSpPr>
      <xdr:spPr>
        <a:xfrm>
          <a:off x="1519200" y="1410120"/>
          <a:ext cx="175536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</xdr:row>
      <xdr:rowOff>9360</xdr:rowOff>
    </xdr:from>
    <xdr:to>
      <xdr:col>6</xdr:col>
      <xdr:colOff>585000</xdr:colOff>
      <xdr:row>7</xdr:row>
      <xdr:rowOff>75960</xdr:rowOff>
    </xdr:to>
    <xdr:sp>
      <xdr:nvSpPr>
        <xdr:cNvPr id="7" name="Line 2"/>
        <xdr:cNvSpPr/>
      </xdr:nvSpPr>
      <xdr:spPr>
        <a:xfrm flipH="1">
          <a:off x="7749000" y="1333440"/>
          <a:ext cx="131004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1</xdr:row>
      <xdr:rowOff>56880</xdr:rowOff>
    </xdr:from>
    <xdr:to>
      <xdr:col>7</xdr:col>
      <xdr:colOff>614520</xdr:colOff>
      <xdr:row>7</xdr:row>
      <xdr:rowOff>47520</xdr:rowOff>
    </xdr:to>
    <xdr:sp>
      <xdr:nvSpPr>
        <xdr:cNvPr id="8" name="Line 2"/>
        <xdr:cNvSpPr/>
      </xdr:nvSpPr>
      <xdr:spPr>
        <a:xfrm flipH="1">
          <a:off x="9188640" y="1380960"/>
          <a:ext cx="111780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0" width="12.14"/>
    <col collapsed="false" customWidth="true" hidden="false" outlineLevel="0" max="4" min="4" style="0" width="44.7"/>
    <col collapsed="false" customWidth="true" hidden="false" outlineLevel="0" max="6" min="5" style="0" width="18.7"/>
    <col collapsed="false" customWidth="true" hidden="false" outlineLevel="0" max="8" min="7" style="0" width="17.28"/>
    <col collapsed="false" customWidth="true" hidden="false" outlineLevel="0" max="9" min="9" style="0" width="33.41"/>
    <col collapsed="false" customWidth="true" hidden="false" outlineLevel="0" max="10" min="10" style="0" width="15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4" min="13" style="0" width="20.28"/>
    <col collapsed="false" customWidth="true" hidden="false" outlineLevel="0" max="15" min="15" style="0" width="30.85"/>
    <col collapsed="false" customWidth="true" hidden="false" outlineLevel="0" max="16" min="16" style="0" width="34.28"/>
  </cols>
  <sheetData>
    <row r="1" customFormat="false" ht="10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6</v>
      </c>
      <c r="K1" s="3" t="s">
        <v>9</v>
      </c>
      <c r="L1" s="3" t="s">
        <v>10</v>
      </c>
      <c r="M1" s="4" t="s">
        <v>11</v>
      </c>
      <c r="N1" s="4" t="s">
        <v>12</v>
      </c>
      <c r="O1" s="5" t="s">
        <v>13</v>
      </c>
      <c r="P1" s="5" t="s">
        <v>14</v>
      </c>
    </row>
    <row r="2" customFormat="false" ht="12.75" hidden="false" customHeight="true" outlineLevel="0" collapsed="false">
      <c r="A2" s="6" t="n">
        <v>1</v>
      </c>
      <c r="B2" s="6"/>
      <c r="C2" s="7"/>
      <c r="D2" s="7"/>
      <c r="E2" s="7"/>
      <c r="F2" s="7"/>
      <c r="G2" s="7"/>
      <c r="H2" s="7"/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</row>
    <row r="3" customFormat="false" ht="12.75" hidden="false" customHeight="true" outlineLevel="0" collapsed="false">
      <c r="A3" s="6" t="n">
        <v>2</v>
      </c>
      <c r="B3" s="6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6" t="n">
        <v>3</v>
      </c>
      <c r="B4" s="6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true" outlineLevel="0" collapsed="false">
      <c r="A5" s="6" t="n">
        <v>4</v>
      </c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6" t="n">
        <v>5</v>
      </c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true" outlineLevel="0" collapsed="false">
      <c r="A7" s="6" t="n">
        <v>6</v>
      </c>
      <c r="B7" s="6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6" t="n">
        <v>7</v>
      </c>
      <c r="B8" s="6"/>
      <c r="C8" s="7"/>
      <c r="D8" s="7"/>
      <c r="E8" s="7"/>
      <c r="F8" s="7"/>
      <c r="G8" s="7"/>
      <c r="H8" s="7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6" t="n">
        <v>8</v>
      </c>
      <c r="B9" s="6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A10" s="6" t="n">
        <v>9</v>
      </c>
      <c r="B10" s="6"/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true" outlineLevel="0" collapsed="false">
      <c r="A11" s="6" t="n">
        <v>10</v>
      </c>
      <c r="B11" s="6"/>
      <c r="C11" s="7"/>
      <c r="D11" s="7"/>
      <c r="E11" s="7"/>
      <c r="F11" s="7"/>
      <c r="G11" s="7"/>
      <c r="H11" s="7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true" outlineLevel="0" collapsed="false">
      <c r="A12" s="6" t="n">
        <v>11</v>
      </c>
      <c r="B12" s="6"/>
      <c r="C12" s="7"/>
      <c r="D12" s="7"/>
      <c r="E12" s="7"/>
      <c r="F12" s="7"/>
      <c r="G12" s="7"/>
      <c r="H12" s="7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true" outlineLevel="0" collapsed="false">
      <c r="A13" s="6" t="n">
        <v>12</v>
      </c>
      <c r="B13" s="6"/>
      <c r="C13" s="7"/>
      <c r="D13" s="7"/>
      <c r="E13" s="7"/>
      <c r="F13" s="7"/>
      <c r="G13" s="7"/>
      <c r="H13" s="7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6" t="n">
        <v>13</v>
      </c>
      <c r="B14" s="6"/>
      <c r="C14" s="7"/>
      <c r="D14" s="7"/>
      <c r="E14" s="7"/>
      <c r="F14" s="7"/>
      <c r="G14" s="7"/>
      <c r="H14" s="7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true" outlineLevel="0" collapsed="false">
      <c r="A15" s="6" t="n">
        <v>14</v>
      </c>
      <c r="B15" s="6"/>
      <c r="C15" s="7"/>
      <c r="D15" s="7"/>
      <c r="E15" s="7"/>
      <c r="F15" s="7"/>
      <c r="G15" s="7"/>
      <c r="H15" s="7"/>
      <c r="I15" s="8"/>
      <c r="J15" s="8"/>
      <c r="K15" s="8"/>
      <c r="L15" s="8"/>
      <c r="M15" s="8"/>
      <c r="N15" s="8"/>
      <c r="O15" s="8"/>
      <c r="P15" s="8"/>
    </row>
    <row r="16" customFormat="false" ht="12.75" hidden="false" customHeight="true" outlineLevel="0" collapsed="false">
      <c r="A16" s="6" t="n">
        <v>15</v>
      </c>
      <c r="B16" s="6"/>
      <c r="C16" s="7"/>
      <c r="D16" s="7"/>
      <c r="E16" s="7"/>
      <c r="F16" s="7"/>
      <c r="G16" s="7"/>
      <c r="H16" s="7"/>
      <c r="I16" s="8"/>
      <c r="J16" s="8"/>
      <c r="K16" s="8"/>
      <c r="L16" s="8"/>
      <c r="M16" s="8"/>
      <c r="N16" s="8"/>
      <c r="O16" s="8"/>
      <c r="P16" s="8"/>
    </row>
    <row r="17" customFormat="false" ht="12.75" hidden="false" customHeight="true" outlineLevel="0" collapsed="false">
      <c r="A17" s="6" t="n">
        <v>16</v>
      </c>
      <c r="B17" s="6"/>
      <c r="C17" s="7"/>
      <c r="D17" s="7"/>
      <c r="E17" s="7"/>
      <c r="F17" s="7"/>
      <c r="G17" s="7"/>
      <c r="H17" s="7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true" outlineLevel="0" collapsed="false">
      <c r="A18" s="6" t="n">
        <v>17</v>
      </c>
      <c r="B18" s="6"/>
      <c r="C18" s="7"/>
      <c r="D18" s="7"/>
      <c r="E18" s="7"/>
      <c r="F18" s="7"/>
      <c r="G18" s="7"/>
      <c r="H18" s="7"/>
      <c r="I18" s="8"/>
      <c r="J18" s="8"/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A19" s="6" t="n">
        <v>18</v>
      </c>
      <c r="B19" s="6"/>
      <c r="C19" s="7"/>
      <c r="D19" s="7"/>
      <c r="E19" s="7"/>
      <c r="F19" s="7"/>
      <c r="G19" s="7"/>
      <c r="H19" s="7"/>
      <c r="I19" s="8"/>
      <c r="J19" s="8"/>
      <c r="K19" s="8"/>
      <c r="L19" s="8"/>
      <c r="M19" s="8"/>
      <c r="N19" s="8"/>
      <c r="O19" s="8"/>
      <c r="P19" s="8"/>
    </row>
    <row r="20" customFormat="false" ht="12.75" hidden="false" customHeight="true" outlineLevel="0" collapsed="false">
      <c r="A20" s="6" t="n">
        <v>19</v>
      </c>
      <c r="B20" s="6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12.75" hidden="false" customHeight="true" outlineLevel="0" collapsed="false">
      <c r="A21" s="6" t="n">
        <v>20</v>
      </c>
      <c r="B21" s="6"/>
      <c r="C21" s="7"/>
      <c r="D21" s="7"/>
      <c r="E21" s="7"/>
      <c r="F21" s="7"/>
      <c r="G21" s="7"/>
      <c r="H21" s="7"/>
      <c r="I21" s="8"/>
      <c r="J21" s="8"/>
      <c r="K21" s="8"/>
      <c r="L21" s="8"/>
      <c r="M21" s="8"/>
      <c r="N21" s="8"/>
      <c r="O21" s="8"/>
      <c r="P21" s="8"/>
    </row>
    <row r="22" customFormat="false" ht="12.75" hidden="false" customHeight="true" outlineLevel="0" collapsed="false">
      <c r="A22" s="6" t="n">
        <v>21</v>
      </c>
      <c r="B22" s="6"/>
      <c r="C22" s="7"/>
      <c r="D22" s="7"/>
      <c r="E22" s="7"/>
      <c r="F22" s="7"/>
      <c r="G22" s="7"/>
      <c r="H22" s="7"/>
      <c r="I22" s="8"/>
      <c r="J22" s="8"/>
      <c r="K22" s="8"/>
      <c r="L22" s="8"/>
      <c r="M22" s="8"/>
      <c r="N22" s="8"/>
      <c r="O22" s="8"/>
      <c r="P22" s="8"/>
    </row>
    <row r="23" customFormat="false" ht="12.75" hidden="false" customHeight="true" outlineLevel="0" collapsed="false">
      <c r="A23" s="6" t="n">
        <v>22</v>
      </c>
      <c r="B23" s="6"/>
      <c r="C23" s="7"/>
      <c r="D23" s="7"/>
      <c r="E23" s="7"/>
      <c r="F23" s="7"/>
      <c r="G23" s="7"/>
      <c r="H23" s="7"/>
      <c r="I23" s="8"/>
      <c r="J23" s="8"/>
      <c r="K23" s="8"/>
      <c r="L23" s="8"/>
      <c r="M23" s="8"/>
      <c r="N23" s="8"/>
      <c r="O23" s="8"/>
      <c r="P23" s="8"/>
    </row>
    <row r="24" customFormat="false" ht="12.75" hidden="false" customHeight="true" outlineLevel="0" collapsed="false">
      <c r="A24" s="6" t="n">
        <v>23</v>
      </c>
      <c r="B24" s="6"/>
      <c r="C24" s="7"/>
      <c r="D24" s="7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</row>
    <row r="25" customFormat="false" ht="12.75" hidden="false" customHeight="true" outlineLevel="0" collapsed="false">
      <c r="A25" s="6" t="n">
        <v>24</v>
      </c>
      <c r="B25" s="6"/>
      <c r="C25" s="7"/>
      <c r="D25" s="7"/>
      <c r="E25" s="7"/>
      <c r="F25" s="7"/>
      <c r="G25" s="7"/>
      <c r="H25" s="7"/>
      <c r="I25" s="8"/>
      <c r="J25" s="8"/>
      <c r="K25" s="8"/>
      <c r="L25" s="8"/>
      <c r="M25" s="8"/>
      <c r="N25" s="8"/>
      <c r="O25" s="8"/>
      <c r="P25" s="8"/>
    </row>
    <row r="26" customFormat="false" ht="12.75" hidden="false" customHeight="true" outlineLevel="0" collapsed="false">
      <c r="A26" s="6" t="n">
        <v>25</v>
      </c>
      <c r="B26" s="6"/>
      <c r="C26" s="7"/>
      <c r="D26" s="7"/>
      <c r="E26" s="7"/>
      <c r="F26" s="7"/>
      <c r="G26" s="7"/>
      <c r="H26" s="7"/>
      <c r="I26" s="8"/>
      <c r="J26" s="8"/>
      <c r="K26" s="8"/>
      <c r="L26" s="8"/>
      <c r="M26" s="8"/>
      <c r="N26" s="8"/>
      <c r="O26" s="8"/>
      <c r="P26" s="8"/>
    </row>
    <row r="27" customFormat="false" ht="12.75" hidden="false" customHeight="true" outlineLevel="0" collapsed="false">
      <c r="A27" s="6" t="n">
        <v>26</v>
      </c>
      <c r="B27" s="6"/>
      <c r="C27" s="7"/>
      <c r="D27" s="7"/>
      <c r="E27" s="7"/>
      <c r="F27" s="7"/>
      <c r="G27" s="7"/>
      <c r="H27" s="7"/>
      <c r="I27" s="8"/>
      <c r="J27" s="8"/>
      <c r="K27" s="8"/>
      <c r="L27" s="8"/>
      <c r="M27" s="8"/>
      <c r="N27" s="8"/>
      <c r="O27" s="8"/>
      <c r="P27" s="8"/>
    </row>
    <row r="28" customFormat="false" ht="18" hidden="false" customHeight="true" outlineLevel="0" collapsed="false">
      <c r="A28" s="6" t="n">
        <v>27</v>
      </c>
      <c r="B28" s="6"/>
      <c r="C28" s="7"/>
      <c r="D28" s="7"/>
      <c r="E28" s="7"/>
      <c r="F28" s="7"/>
      <c r="G28" s="7"/>
      <c r="H28" s="7"/>
      <c r="I28" s="8"/>
      <c r="J28" s="8"/>
      <c r="K28" s="8"/>
      <c r="L28" s="8"/>
      <c r="M28" s="8"/>
      <c r="N28" s="8"/>
      <c r="O28" s="8"/>
      <c r="P28" s="8"/>
    </row>
  </sheetData>
  <mergeCells count="8">
    <mergeCell ref="I2:I28"/>
    <mergeCell ref="J2:J28"/>
    <mergeCell ref="K2:K28"/>
    <mergeCell ref="L2:L28"/>
    <mergeCell ref="M2:M28"/>
    <mergeCell ref="N2:N28"/>
    <mergeCell ref="O2:O28"/>
    <mergeCell ref="P2:P28"/>
  </mergeCells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57.56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7.28"/>
    <col collapsed="false" customWidth="true" hidden="false" outlineLevel="0" max="9" min="9" style="0" width="30.99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14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96</v>
      </c>
      <c r="C2" s="116" t="s">
        <v>343</v>
      </c>
      <c r="D2" s="117" t="s">
        <v>344</v>
      </c>
      <c r="E2" s="118" t="s">
        <v>27</v>
      </c>
      <c r="F2" s="19" t="n">
        <v>1</v>
      </c>
      <c r="G2" s="46" t="s">
        <v>345</v>
      </c>
      <c r="H2" s="119" t="s">
        <v>346</v>
      </c>
      <c r="I2" s="120"/>
      <c r="J2" s="57"/>
      <c r="K2" s="57"/>
      <c r="L2" s="57"/>
      <c r="M2" s="57"/>
      <c r="N2" s="58"/>
      <c r="O2" s="58"/>
      <c r="P2" s="80"/>
    </row>
    <row r="3" customFormat="false" ht="25.5" hidden="false" customHeight="false" outlineLevel="0" collapsed="false">
      <c r="A3" s="15" t="n">
        <f aca="false">A2+1</f>
        <v>2</v>
      </c>
      <c r="B3" s="15" t="s">
        <v>171</v>
      </c>
      <c r="C3" s="116" t="s">
        <v>347</v>
      </c>
      <c r="D3" s="41" t="s">
        <v>348</v>
      </c>
      <c r="E3" s="15" t="s">
        <v>130</v>
      </c>
      <c r="F3" s="19" t="n">
        <v>1</v>
      </c>
      <c r="G3" s="46" t="s">
        <v>345</v>
      </c>
      <c r="H3" s="44" t="n">
        <v>472022</v>
      </c>
      <c r="I3" s="46"/>
      <c r="J3" s="57"/>
      <c r="K3" s="57"/>
      <c r="L3" s="57"/>
      <c r="M3" s="57"/>
      <c r="N3" s="58"/>
      <c r="O3" s="58"/>
      <c r="P3" s="80"/>
    </row>
    <row r="4" customFormat="false" ht="25.5" hidden="false" customHeight="false" outlineLevel="0" collapsed="false">
      <c r="A4" s="15" t="n">
        <f aca="false">A3+1</f>
        <v>3</v>
      </c>
      <c r="B4" s="15" t="s">
        <v>171</v>
      </c>
      <c r="C4" s="116" t="s">
        <v>349</v>
      </c>
      <c r="D4" s="121" t="s">
        <v>350</v>
      </c>
      <c r="E4" s="118" t="s">
        <v>130</v>
      </c>
      <c r="F4" s="19" t="n">
        <v>1</v>
      </c>
      <c r="G4" s="46" t="s">
        <v>345</v>
      </c>
      <c r="H4" s="119" t="s">
        <v>351</v>
      </c>
      <c r="I4" s="120"/>
      <c r="J4" s="57"/>
      <c r="K4" s="57"/>
      <c r="L4" s="57"/>
      <c r="M4" s="57"/>
      <c r="N4" s="58"/>
      <c r="O4" s="58"/>
      <c r="P4" s="80"/>
    </row>
    <row r="5" customFormat="false" ht="25.5" hidden="false" customHeight="false" outlineLevel="0" collapsed="false">
      <c r="A5" s="15" t="n">
        <f aca="false">A4+1</f>
        <v>4</v>
      </c>
      <c r="B5" s="15" t="s">
        <v>171</v>
      </c>
      <c r="C5" s="116" t="s">
        <v>352</v>
      </c>
      <c r="D5" s="41" t="s">
        <v>353</v>
      </c>
      <c r="E5" s="15" t="s">
        <v>130</v>
      </c>
      <c r="F5" s="19" t="n">
        <v>1</v>
      </c>
      <c r="G5" s="46" t="s">
        <v>345</v>
      </c>
      <c r="H5" s="119" t="s">
        <v>354</v>
      </c>
      <c r="I5" s="120"/>
      <c r="J5" s="57"/>
      <c r="K5" s="57"/>
      <c r="L5" s="57"/>
      <c r="M5" s="57"/>
      <c r="N5" s="58"/>
      <c r="O5" s="58"/>
      <c r="P5" s="80"/>
    </row>
    <row r="6" customFormat="false" ht="25.5" hidden="false" customHeight="false" outlineLevel="0" collapsed="false">
      <c r="A6" s="15" t="n">
        <f aca="false">A5+1</f>
        <v>5</v>
      </c>
      <c r="B6" s="15" t="s">
        <v>171</v>
      </c>
      <c r="C6" s="116" t="s">
        <v>355</v>
      </c>
      <c r="D6" s="121" t="s">
        <v>356</v>
      </c>
      <c r="E6" s="15" t="s">
        <v>357</v>
      </c>
      <c r="F6" s="19" t="n">
        <v>1000</v>
      </c>
      <c r="G6" s="46" t="s">
        <v>345</v>
      </c>
      <c r="H6" s="119" t="s">
        <v>358</v>
      </c>
      <c r="I6" s="120"/>
      <c r="J6" s="57"/>
      <c r="K6" s="57"/>
      <c r="L6" s="57"/>
      <c r="M6" s="57"/>
      <c r="N6" s="58"/>
      <c r="O6" s="58"/>
      <c r="P6" s="80"/>
    </row>
    <row r="7" customFormat="false" ht="25.5" hidden="false" customHeight="false" outlineLevel="0" collapsed="false">
      <c r="A7" s="15" t="n">
        <f aca="false">A6+1</f>
        <v>6</v>
      </c>
      <c r="B7" s="15" t="s">
        <v>171</v>
      </c>
      <c r="C7" s="116" t="s">
        <v>359</v>
      </c>
      <c r="D7" s="121" t="s">
        <v>360</v>
      </c>
      <c r="E7" s="15" t="s">
        <v>357</v>
      </c>
      <c r="F7" s="19" t="n">
        <v>1000</v>
      </c>
      <c r="G7" s="120" t="s">
        <v>345</v>
      </c>
      <c r="H7" s="119" t="s">
        <v>361</v>
      </c>
      <c r="I7" s="120"/>
      <c r="J7" s="57"/>
      <c r="K7" s="57"/>
      <c r="L7" s="57"/>
      <c r="M7" s="57"/>
      <c r="N7" s="58"/>
      <c r="O7" s="58"/>
      <c r="P7" s="80"/>
    </row>
    <row r="8" customFormat="false" ht="25.5" hidden="false" customHeight="false" outlineLevel="0" collapsed="false">
      <c r="A8" s="15" t="n">
        <f aca="false">A7+1</f>
        <v>7</v>
      </c>
      <c r="B8" s="15" t="s">
        <v>171</v>
      </c>
      <c r="C8" s="116" t="s">
        <v>362</v>
      </c>
      <c r="D8" s="121" t="s">
        <v>363</v>
      </c>
      <c r="E8" s="15" t="s">
        <v>130</v>
      </c>
      <c r="F8" s="19" t="n">
        <v>1</v>
      </c>
      <c r="G8" s="46" t="s">
        <v>345</v>
      </c>
      <c r="H8" s="119" t="s">
        <v>364</v>
      </c>
      <c r="I8" s="120"/>
      <c r="J8" s="57"/>
      <c r="K8" s="57"/>
      <c r="L8" s="57"/>
      <c r="M8" s="57"/>
      <c r="N8" s="58"/>
      <c r="O8" s="58"/>
      <c r="P8" s="80"/>
    </row>
    <row r="9" customFormat="false" ht="25.5" hidden="false" customHeight="false" outlineLevel="0" collapsed="false">
      <c r="A9" s="15" t="n">
        <f aca="false">A8+1</f>
        <v>8</v>
      </c>
      <c r="B9" s="15" t="s">
        <v>171</v>
      </c>
      <c r="C9" s="116" t="s">
        <v>365</v>
      </c>
      <c r="D9" s="121" t="s">
        <v>366</v>
      </c>
      <c r="E9" s="15" t="s">
        <v>130</v>
      </c>
      <c r="F9" s="19" t="n">
        <v>1</v>
      </c>
      <c r="G9" s="46" t="s">
        <v>345</v>
      </c>
      <c r="H9" s="119" t="s">
        <v>367</v>
      </c>
      <c r="I9" s="120"/>
      <c r="J9" s="57"/>
      <c r="K9" s="57"/>
      <c r="L9" s="57"/>
      <c r="M9" s="57"/>
      <c r="N9" s="58"/>
      <c r="O9" s="58"/>
      <c r="P9" s="80"/>
    </row>
    <row r="10" customFormat="false" ht="25.5" hidden="false" customHeight="false" outlineLevel="0" collapsed="false">
      <c r="A10" s="15" t="n">
        <f aca="false">A9+1</f>
        <v>9</v>
      </c>
      <c r="B10" s="15" t="s">
        <v>171</v>
      </c>
      <c r="C10" s="116" t="s">
        <v>368</v>
      </c>
      <c r="D10" s="121" t="s">
        <v>369</v>
      </c>
      <c r="E10" s="15" t="s">
        <v>130</v>
      </c>
      <c r="F10" s="19" t="n">
        <v>1</v>
      </c>
      <c r="G10" s="46" t="s">
        <v>345</v>
      </c>
      <c r="H10" s="119" t="s">
        <v>370</v>
      </c>
      <c r="I10" s="120"/>
      <c r="J10" s="57"/>
      <c r="K10" s="57"/>
      <c r="L10" s="57"/>
      <c r="M10" s="57"/>
      <c r="N10" s="58"/>
      <c r="O10" s="58"/>
      <c r="P10" s="80"/>
    </row>
    <row r="11" customFormat="false" ht="25.5" hidden="false" customHeight="false" outlineLevel="0" collapsed="false">
      <c r="A11" s="15" t="n">
        <f aca="false">A10+1</f>
        <v>10</v>
      </c>
      <c r="B11" s="15" t="s">
        <v>171</v>
      </c>
      <c r="C11" s="116" t="s">
        <v>371</v>
      </c>
      <c r="D11" s="41" t="s">
        <v>372</v>
      </c>
      <c r="E11" s="15" t="s">
        <v>27</v>
      </c>
      <c r="F11" s="19" t="n">
        <v>1</v>
      </c>
      <c r="G11" s="46" t="s">
        <v>345</v>
      </c>
      <c r="H11" s="119" t="s">
        <v>373</v>
      </c>
      <c r="I11" s="120"/>
      <c r="J11" s="57"/>
      <c r="K11" s="57"/>
      <c r="L11" s="57"/>
      <c r="M11" s="57"/>
      <c r="N11" s="58"/>
      <c r="O11" s="58"/>
      <c r="P11" s="80"/>
    </row>
    <row r="12" customFormat="false" ht="25.5" hidden="false" customHeight="false" outlineLevel="0" collapsed="false">
      <c r="A12" s="15" t="n">
        <f aca="false">A11+1</f>
        <v>11</v>
      </c>
      <c r="B12" s="15" t="s">
        <v>171</v>
      </c>
      <c r="C12" s="116" t="s">
        <v>374</v>
      </c>
      <c r="D12" s="41" t="s">
        <v>375</v>
      </c>
      <c r="E12" s="15" t="s">
        <v>27</v>
      </c>
      <c r="F12" s="19" t="n">
        <v>1</v>
      </c>
      <c r="G12" s="46" t="s">
        <v>345</v>
      </c>
      <c r="H12" s="119" t="s">
        <v>376</v>
      </c>
      <c r="I12" s="120"/>
      <c r="J12" s="57"/>
      <c r="K12" s="57"/>
      <c r="L12" s="57"/>
      <c r="M12" s="57"/>
      <c r="N12" s="58"/>
      <c r="O12" s="58"/>
      <c r="P12" s="80"/>
    </row>
    <row r="13" customFormat="false" ht="25.5" hidden="false" customHeight="false" outlineLevel="0" collapsed="false">
      <c r="A13" s="15" t="n">
        <f aca="false">A12+1</f>
        <v>12</v>
      </c>
      <c r="B13" s="15" t="s">
        <v>171</v>
      </c>
      <c r="C13" s="116" t="s">
        <v>377</v>
      </c>
      <c r="D13" s="41" t="s">
        <v>378</v>
      </c>
      <c r="E13" s="15" t="s">
        <v>27</v>
      </c>
      <c r="F13" s="19" t="n">
        <v>1</v>
      </c>
      <c r="G13" s="46" t="s">
        <v>345</v>
      </c>
      <c r="H13" s="119" t="s">
        <v>379</v>
      </c>
      <c r="I13" s="120"/>
      <c r="J13" s="57"/>
      <c r="K13" s="57"/>
      <c r="L13" s="57"/>
      <c r="M13" s="57"/>
      <c r="N13" s="58"/>
      <c r="O13" s="58"/>
      <c r="P13" s="80"/>
    </row>
    <row r="14" customFormat="false" ht="25.5" hidden="false" customHeight="false" outlineLevel="0" collapsed="false">
      <c r="A14" s="15" t="n">
        <f aca="false">A13+1</f>
        <v>13</v>
      </c>
      <c r="B14" s="15" t="s">
        <v>171</v>
      </c>
      <c r="C14" s="116" t="s">
        <v>380</v>
      </c>
      <c r="D14" s="41" t="s">
        <v>381</v>
      </c>
      <c r="E14" s="15" t="s">
        <v>27</v>
      </c>
      <c r="F14" s="19" t="n">
        <v>1</v>
      </c>
      <c r="G14" s="46" t="s">
        <v>345</v>
      </c>
      <c r="H14" s="119" t="s">
        <v>382</v>
      </c>
      <c r="I14" s="120"/>
      <c r="J14" s="57"/>
      <c r="K14" s="57"/>
      <c r="L14" s="57"/>
      <c r="M14" s="57"/>
      <c r="N14" s="58"/>
      <c r="O14" s="58"/>
      <c r="P14" s="80"/>
    </row>
    <row r="15" customFormat="false" ht="25.5" hidden="false" customHeight="false" outlineLevel="0" collapsed="false">
      <c r="A15" s="15" t="n">
        <f aca="false">A14+1</f>
        <v>14</v>
      </c>
      <c r="B15" s="15" t="s">
        <v>171</v>
      </c>
      <c r="C15" s="116" t="s">
        <v>383</v>
      </c>
      <c r="D15" s="41" t="s">
        <v>384</v>
      </c>
      <c r="E15" s="15" t="s">
        <v>27</v>
      </c>
      <c r="F15" s="19" t="n">
        <v>1</v>
      </c>
      <c r="G15" s="46" t="s">
        <v>345</v>
      </c>
      <c r="H15" s="119" t="s">
        <v>385</v>
      </c>
      <c r="I15" s="120"/>
      <c r="J15" s="57"/>
      <c r="K15" s="57"/>
      <c r="L15" s="57"/>
      <c r="M15" s="57"/>
      <c r="N15" s="58"/>
      <c r="O15" s="58"/>
      <c r="P15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83.85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31.28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7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18" hidden="false" customHeight="false" outlineLevel="0" collapsed="false">
      <c r="A2" s="15" t="n">
        <v>1</v>
      </c>
      <c r="B2" s="15" t="s">
        <v>24</v>
      </c>
      <c r="C2" s="74" t="s">
        <v>386</v>
      </c>
      <c r="D2" s="75" t="s">
        <v>387</v>
      </c>
      <c r="E2" s="77" t="s">
        <v>27</v>
      </c>
      <c r="F2" s="19" t="n">
        <v>1</v>
      </c>
      <c r="G2" s="77" t="s">
        <v>388</v>
      </c>
      <c r="H2" s="122" t="s">
        <v>389</v>
      </c>
      <c r="I2" s="123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24</v>
      </c>
      <c r="C3" s="74" t="s">
        <v>390</v>
      </c>
      <c r="D3" s="75" t="s">
        <v>391</v>
      </c>
      <c r="E3" s="77" t="s">
        <v>27</v>
      </c>
      <c r="F3" s="19" t="n">
        <v>1</v>
      </c>
      <c r="G3" s="77" t="s">
        <v>388</v>
      </c>
      <c r="H3" s="122" t="s">
        <v>392</v>
      </c>
      <c r="I3" s="123"/>
      <c r="J3" s="57"/>
      <c r="K3" s="57"/>
      <c r="L3" s="57"/>
      <c r="M3" s="57"/>
      <c r="N3" s="58"/>
      <c r="O3" s="58"/>
      <c r="P3" s="80"/>
    </row>
    <row r="4" customFormat="false" ht="25.5" hidden="false" customHeight="false" outlineLevel="0" collapsed="false">
      <c r="A4" s="15" t="n">
        <f aca="false">A3+1</f>
        <v>3</v>
      </c>
      <c r="B4" s="15" t="s">
        <v>24</v>
      </c>
      <c r="C4" s="74" t="s">
        <v>393</v>
      </c>
      <c r="D4" s="75" t="s">
        <v>394</v>
      </c>
      <c r="E4" s="77" t="s">
        <v>27</v>
      </c>
      <c r="F4" s="19" t="n">
        <v>1</v>
      </c>
      <c r="G4" s="77" t="s">
        <v>388</v>
      </c>
      <c r="H4" s="124" t="s">
        <v>395</v>
      </c>
      <c r="I4" s="125"/>
      <c r="J4" s="57"/>
      <c r="K4" s="57"/>
      <c r="L4" s="57"/>
      <c r="M4" s="57"/>
      <c r="N4" s="58"/>
      <c r="O4" s="58"/>
      <c r="P4" s="80"/>
    </row>
    <row r="5" customFormat="false" ht="25.5" hidden="false" customHeight="false" outlineLevel="0" collapsed="false">
      <c r="A5" s="15" t="n">
        <f aca="false">A4+1</f>
        <v>4</v>
      </c>
      <c r="B5" s="15" t="s">
        <v>24</v>
      </c>
      <c r="C5" s="74" t="s">
        <v>396</v>
      </c>
      <c r="D5" s="75" t="s">
        <v>397</v>
      </c>
      <c r="E5" s="77" t="s">
        <v>27</v>
      </c>
      <c r="F5" s="19" t="n">
        <v>1</v>
      </c>
      <c r="G5" s="77" t="s">
        <v>388</v>
      </c>
      <c r="H5" s="124" t="s">
        <v>398</v>
      </c>
      <c r="I5" s="125"/>
      <c r="J5" s="57"/>
      <c r="K5" s="57"/>
      <c r="L5" s="57"/>
      <c r="M5" s="57"/>
      <c r="N5" s="58"/>
      <c r="O5" s="58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24</v>
      </c>
      <c r="C6" s="51" t="s">
        <v>399</v>
      </c>
      <c r="D6" s="75" t="s">
        <v>400</v>
      </c>
      <c r="E6" s="77" t="s">
        <v>27</v>
      </c>
      <c r="F6" s="19" t="n">
        <v>1</v>
      </c>
      <c r="G6" s="77" t="s">
        <v>388</v>
      </c>
      <c r="H6" s="124" t="s">
        <v>401</v>
      </c>
      <c r="I6" s="125"/>
      <c r="J6" s="57"/>
      <c r="K6" s="57"/>
      <c r="L6" s="57"/>
      <c r="M6" s="57"/>
      <c r="N6" s="58"/>
      <c r="O6" s="58"/>
      <c r="P6" s="80"/>
    </row>
    <row r="7" customFormat="false" ht="18" hidden="false" customHeight="false" outlineLevel="0" collapsed="false">
      <c r="A7" s="15" t="n">
        <f aca="false">A6+1</f>
        <v>6</v>
      </c>
      <c r="B7" s="15" t="s">
        <v>24</v>
      </c>
      <c r="C7" s="74" t="s">
        <v>402</v>
      </c>
      <c r="D7" s="75" t="s">
        <v>403</v>
      </c>
      <c r="E7" s="77" t="s">
        <v>27</v>
      </c>
      <c r="F7" s="19" t="n">
        <v>1</v>
      </c>
      <c r="G7" s="77" t="s">
        <v>388</v>
      </c>
      <c r="H7" s="124" t="s">
        <v>404</v>
      </c>
      <c r="I7" s="125"/>
      <c r="J7" s="57"/>
      <c r="K7" s="57"/>
      <c r="L7" s="57"/>
      <c r="M7" s="57"/>
      <c r="N7" s="58"/>
      <c r="O7" s="58"/>
      <c r="P7" s="80"/>
    </row>
    <row r="8" customFormat="false" ht="18" hidden="false" customHeight="false" outlineLevel="0" collapsed="false">
      <c r="A8" s="15" t="n">
        <f aca="false">A7+1</f>
        <v>7</v>
      </c>
      <c r="B8" s="15" t="s">
        <v>24</v>
      </c>
      <c r="C8" s="126" t="s">
        <v>405</v>
      </c>
      <c r="D8" s="75" t="s">
        <v>406</v>
      </c>
      <c r="E8" s="77" t="s">
        <v>27</v>
      </c>
      <c r="F8" s="19" t="n">
        <v>1</v>
      </c>
      <c r="G8" s="77" t="s">
        <v>388</v>
      </c>
      <c r="H8" s="76" t="n">
        <v>61006530</v>
      </c>
      <c r="I8" s="19"/>
      <c r="J8" s="57"/>
      <c r="K8" s="57"/>
      <c r="L8" s="57"/>
      <c r="M8" s="57"/>
      <c r="N8" s="58"/>
      <c r="O8" s="58"/>
      <c r="P8" s="80"/>
    </row>
    <row r="9" customFormat="false" ht="25.5" hidden="false" customHeight="false" outlineLevel="0" collapsed="false">
      <c r="A9" s="15" t="n">
        <f aca="false">A8+1</f>
        <v>8</v>
      </c>
      <c r="B9" s="15" t="s">
        <v>24</v>
      </c>
      <c r="C9" s="127" t="s">
        <v>407</v>
      </c>
      <c r="D9" s="75" t="s">
        <v>408</v>
      </c>
      <c r="E9" s="77" t="s">
        <v>27</v>
      </c>
      <c r="F9" s="19" t="n">
        <v>1</v>
      </c>
      <c r="G9" s="77" t="s">
        <v>388</v>
      </c>
      <c r="H9" s="128" t="s">
        <v>409</v>
      </c>
      <c r="I9" s="129"/>
      <c r="J9" s="57"/>
      <c r="K9" s="57"/>
      <c r="L9" s="57"/>
      <c r="M9" s="57"/>
      <c r="N9" s="58"/>
      <c r="O9" s="58"/>
      <c r="P9" s="80"/>
    </row>
    <row r="10" customFormat="false" ht="18" hidden="false" customHeight="false" outlineLevel="0" collapsed="false">
      <c r="A10" s="15" t="n">
        <f aca="false">A9+1</f>
        <v>9</v>
      </c>
      <c r="B10" s="15" t="s">
        <v>24</v>
      </c>
      <c r="C10" s="74" t="s">
        <v>410</v>
      </c>
      <c r="D10" s="75" t="s">
        <v>411</v>
      </c>
      <c r="E10" s="77" t="s">
        <v>27</v>
      </c>
      <c r="F10" s="19" t="n">
        <v>1</v>
      </c>
      <c r="G10" s="77" t="s">
        <v>388</v>
      </c>
      <c r="H10" s="124" t="s">
        <v>412</v>
      </c>
      <c r="I10" s="125"/>
      <c r="J10" s="57"/>
      <c r="K10" s="57"/>
      <c r="L10" s="57"/>
      <c r="M10" s="57"/>
      <c r="N10" s="58"/>
      <c r="O10" s="58"/>
      <c r="P10" s="80"/>
    </row>
    <row r="11" customFormat="false" ht="18" hidden="false" customHeight="false" outlineLevel="0" collapsed="false">
      <c r="A11" s="15" t="n">
        <f aca="false">A10+1</f>
        <v>10</v>
      </c>
      <c r="B11" s="15" t="s">
        <v>96</v>
      </c>
      <c r="C11" s="51" t="s">
        <v>413</v>
      </c>
      <c r="D11" s="75" t="s">
        <v>414</v>
      </c>
      <c r="E11" s="77" t="s">
        <v>27</v>
      </c>
      <c r="F11" s="19" t="n">
        <v>1</v>
      </c>
      <c r="G11" s="77" t="s">
        <v>388</v>
      </c>
      <c r="H11" s="130" t="s">
        <v>415</v>
      </c>
      <c r="I11" s="131"/>
      <c r="J11" s="57"/>
      <c r="K11" s="57"/>
      <c r="L11" s="57"/>
      <c r="M11" s="57"/>
      <c r="N11" s="58"/>
      <c r="O11" s="58"/>
      <c r="P11" s="80"/>
    </row>
    <row r="12" customFormat="false" ht="18" hidden="false" customHeight="false" outlineLevel="0" collapsed="false">
      <c r="A12" s="15" t="n">
        <f aca="false">A11+1</f>
        <v>11</v>
      </c>
      <c r="B12" s="15" t="s">
        <v>96</v>
      </c>
      <c r="C12" s="51" t="s">
        <v>416</v>
      </c>
      <c r="D12" s="75" t="s">
        <v>417</v>
      </c>
      <c r="E12" s="77" t="s">
        <v>27</v>
      </c>
      <c r="F12" s="19" t="n">
        <v>50</v>
      </c>
      <c r="G12" s="77" t="s">
        <v>388</v>
      </c>
      <c r="H12" s="76" t="s">
        <v>418</v>
      </c>
      <c r="I12" s="19"/>
      <c r="J12" s="57"/>
      <c r="K12" s="57"/>
      <c r="L12" s="57"/>
      <c r="M12" s="57"/>
      <c r="N12" s="58"/>
      <c r="O12" s="58"/>
      <c r="P12" s="80"/>
    </row>
    <row r="13" customFormat="false" ht="18" hidden="false" customHeight="false" outlineLevel="0" collapsed="false">
      <c r="A13" s="15" t="n">
        <f aca="false">A12+1</f>
        <v>12</v>
      </c>
      <c r="B13" s="15" t="s">
        <v>96</v>
      </c>
      <c r="C13" s="51" t="s">
        <v>419</v>
      </c>
      <c r="D13" s="75" t="s">
        <v>420</v>
      </c>
      <c r="E13" s="77" t="s">
        <v>27</v>
      </c>
      <c r="F13" s="19" t="n">
        <v>1</v>
      </c>
      <c r="G13" s="77" t="s">
        <v>388</v>
      </c>
      <c r="H13" s="128" t="s">
        <v>421</v>
      </c>
      <c r="I13" s="129"/>
      <c r="J13" s="57"/>
      <c r="K13" s="57"/>
      <c r="L13" s="57"/>
      <c r="M13" s="57"/>
      <c r="N13" s="58"/>
      <c r="O13" s="58"/>
      <c r="P13" s="80"/>
    </row>
    <row r="14" customFormat="false" ht="18" hidden="false" customHeight="false" outlineLevel="0" collapsed="false">
      <c r="A14" s="15" t="n">
        <f aca="false">A13+1</f>
        <v>13</v>
      </c>
      <c r="B14" s="15" t="s">
        <v>96</v>
      </c>
      <c r="C14" s="51" t="s">
        <v>422</v>
      </c>
      <c r="D14" s="75" t="s">
        <v>423</v>
      </c>
      <c r="E14" s="77" t="s">
        <v>27</v>
      </c>
      <c r="F14" s="19" t="n">
        <v>10</v>
      </c>
      <c r="G14" s="77" t="s">
        <v>388</v>
      </c>
      <c r="H14" s="128" t="s">
        <v>424</v>
      </c>
      <c r="I14" s="129"/>
      <c r="J14" s="57"/>
      <c r="K14" s="57"/>
      <c r="L14" s="57"/>
      <c r="M14" s="57"/>
      <c r="N14" s="58"/>
      <c r="O14" s="58"/>
      <c r="P14" s="80"/>
    </row>
    <row r="15" customFormat="false" ht="18" hidden="false" customHeight="false" outlineLevel="0" collapsed="false">
      <c r="A15" s="15" t="n">
        <f aca="false">A14+1</f>
        <v>14</v>
      </c>
      <c r="B15" s="15" t="s">
        <v>96</v>
      </c>
      <c r="C15" s="51" t="s">
        <v>425</v>
      </c>
      <c r="D15" s="75" t="s">
        <v>426</v>
      </c>
      <c r="E15" s="77" t="s">
        <v>27</v>
      </c>
      <c r="F15" s="19" t="n">
        <v>200</v>
      </c>
      <c r="G15" s="77" t="s">
        <v>388</v>
      </c>
      <c r="H15" s="128" t="s">
        <v>427</v>
      </c>
      <c r="I15" s="129"/>
      <c r="J15" s="57"/>
      <c r="K15" s="57"/>
      <c r="L15" s="57"/>
      <c r="M15" s="57"/>
      <c r="N15" s="58"/>
      <c r="O15" s="58"/>
      <c r="P15" s="80"/>
    </row>
    <row r="16" customFormat="false" ht="18" hidden="false" customHeight="false" outlineLevel="0" collapsed="false">
      <c r="A16" s="15" t="n">
        <f aca="false">A15+1</f>
        <v>15</v>
      </c>
      <c r="B16" s="15" t="s">
        <v>96</v>
      </c>
      <c r="C16" s="74" t="s">
        <v>428</v>
      </c>
      <c r="D16" s="75" t="s">
        <v>429</v>
      </c>
      <c r="E16" s="77" t="s">
        <v>27</v>
      </c>
      <c r="F16" s="19" t="n">
        <v>1</v>
      </c>
      <c r="G16" s="77" t="s">
        <v>388</v>
      </c>
      <c r="H16" s="76" t="n">
        <v>62837100</v>
      </c>
      <c r="I16" s="19"/>
      <c r="J16" s="57"/>
      <c r="K16" s="57"/>
      <c r="L16" s="57"/>
      <c r="M16" s="57"/>
      <c r="N16" s="58"/>
      <c r="O16" s="58"/>
      <c r="P16" s="80"/>
    </row>
    <row r="17" customFormat="false" ht="12.75" hidden="false" customHeight="true" outlineLevel="0" collapsed="false">
      <c r="A17" s="15" t="n">
        <f aca="false">A16+1</f>
        <v>16</v>
      </c>
      <c r="B17" s="15" t="s">
        <v>96</v>
      </c>
      <c r="C17" s="51" t="s">
        <v>430</v>
      </c>
      <c r="D17" s="75" t="s">
        <v>431</v>
      </c>
      <c r="E17" s="77" t="s">
        <v>27</v>
      </c>
      <c r="F17" s="19" t="n">
        <v>10</v>
      </c>
      <c r="G17" s="77" t="s">
        <v>388</v>
      </c>
      <c r="H17" s="124" t="s">
        <v>432</v>
      </c>
      <c r="I17" s="125"/>
      <c r="J17" s="57"/>
      <c r="K17" s="57"/>
      <c r="L17" s="57"/>
      <c r="M17" s="57"/>
      <c r="N17" s="58"/>
      <c r="O17" s="58"/>
      <c r="P17" s="80"/>
    </row>
    <row r="18" customFormat="false" ht="18" hidden="false" customHeight="false" outlineLevel="0" collapsed="false">
      <c r="A18" s="15" t="n">
        <f aca="false">A17+1</f>
        <v>17</v>
      </c>
      <c r="B18" s="15" t="s">
        <v>96</v>
      </c>
      <c r="C18" s="51" t="s">
        <v>433</v>
      </c>
      <c r="D18" s="75" t="s">
        <v>434</v>
      </c>
      <c r="E18" s="77" t="s">
        <v>27</v>
      </c>
      <c r="F18" s="19" t="n">
        <v>1</v>
      </c>
      <c r="G18" s="77" t="s">
        <v>388</v>
      </c>
      <c r="H18" s="124" t="s">
        <v>435</v>
      </c>
      <c r="I18" s="125"/>
      <c r="J18" s="57"/>
      <c r="K18" s="57"/>
      <c r="L18" s="57"/>
      <c r="M18" s="57"/>
      <c r="N18" s="58"/>
      <c r="O18" s="58"/>
      <c r="P18" s="80"/>
    </row>
    <row r="19" customFormat="false" ht="25.5" hidden="false" customHeight="false" outlineLevel="0" collapsed="false">
      <c r="A19" s="15" t="n">
        <f aca="false">A18+1</f>
        <v>18</v>
      </c>
      <c r="B19" s="15" t="s">
        <v>325</v>
      </c>
      <c r="C19" s="74" t="s">
        <v>436</v>
      </c>
      <c r="D19" s="75" t="s">
        <v>437</v>
      </c>
      <c r="E19" s="77" t="s">
        <v>27</v>
      </c>
      <c r="F19" s="19" t="n">
        <v>1</v>
      </c>
      <c r="G19" s="77" t="s">
        <v>388</v>
      </c>
      <c r="H19" s="78" t="n">
        <v>60915100</v>
      </c>
      <c r="I19" s="77"/>
      <c r="J19" s="57"/>
      <c r="K19" s="57"/>
      <c r="L19" s="57"/>
      <c r="M19" s="57"/>
      <c r="N19" s="58"/>
      <c r="O19" s="58"/>
      <c r="P19" s="80"/>
    </row>
    <row r="20" customFormat="false" ht="25.5" hidden="false" customHeight="false" outlineLevel="0" collapsed="false">
      <c r="A20" s="15" t="n">
        <f aca="false">A19+1</f>
        <v>19</v>
      </c>
      <c r="B20" s="15" t="s">
        <v>325</v>
      </c>
      <c r="C20" s="51" t="s">
        <v>438</v>
      </c>
      <c r="D20" s="75" t="s">
        <v>439</v>
      </c>
      <c r="E20" s="77" t="s">
        <v>27</v>
      </c>
      <c r="F20" s="19" t="n">
        <v>250</v>
      </c>
      <c r="G20" s="77" t="s">
        <v>388</v>
      </c>
      <c r="H20" s="76" t="n">
        <v>61459300</v>
      </c>
      <c r="I20" s="19"/>
      <c r="J20" s="57"/>
      <c r="K20" s="57"/>
      <c r="L20" s="57"/>
      <c r="M20" s="57"/>
      <c r="N20" s="58"/>
      <c r="O20" s="58"/>
      <c r="P20" s="80"/>
    </row>
    <row r="21" customFormat="false" ht="18" hidden="false" customHeight="false" outlineLevel="0" collapsed="false">
      <c r="A21" s="15" t="n">
        <f aca="false">A20+1</f>
        <v>20</v>
      </c>
      <c r="B21" s="15" t="s">
        <v>325</v>
      </c>
      <c r="C21" s="51" t="s">
        <v>440</v>
      </c>
      <c r="D21" s="75" t="s">
        <v>441</v>
      </c>
      <c r="E21" s="77" t="s">
        <v>27</v>
      </c>
      <c r="F21" s="19" t="n">
        <v>1</v>
      </c>
      <c r="G21" s="77" t="s">
        <v>388</v>
      </c>
      <c r="H21" s="76" t="n">
        <v>60257600</v>
      </c>
      <c r="I21" s="19"/>
      <c r="J21" s="57"/>
      <c r="K21" s="57"/>
      <c r="L21" s="57"/>
      <c r="M21" s="57"/>
      <c r="N21" s="58"/>
      <c r="O21" s="58"/>
      <c r="P21" s="80"/>
    </row>
    <row r="22" customFormat="false" ht="18" hidden="false" customHeight="false" outlineLevel="0" collapsed="false">
      <c r="A22" s="15" t="n">
        <f aca="false">A21+1</f>
        <v>21</v>
      </c>
      <c r="B22" s="15" t="s">
        <v>325</v>
      </c>
      <c r="C22" s="74" t="s">
        <v>442</v>
      </c>
      <c r="D22" s="75" t="s">
        <v>443</v>
      </c>
      <c r="E22" s="77" t="s">
        <v>27</v>
      </c>
      <c r="F22" s="19" t="n">
        <v>1</v>
      </c>
      <c r="G22" s="77" t="s">
        <v>388</v>
      </c>
      <c r="H22" s="76" t="n">
        <v>60258010</v>
      </c>
      <c r="I22" s="19"/>
      <c r="J22" s="57"/>
      <c r="K22" s="57"/>
      <c r="L22" s="57"/>
      <c r="M22" s="57"/>
      <c r="N22" s="58"/>
      <c r="O22" s="58"/>
      <c r="P22" s="80"/>
    </row>
    <row r="23" customFormat="false" ht="18" hidden="false" customHeight="false" outlineLevel="0" collapsed="false">
      <c r="A23" s="15" t="n">
        <f aca="false">A22+1</f>
        <v>22</v>
      </c>
      <c r="B23" s="15" t="s">
        <v>325</v>
      </c>
      <c r="C23" s="132" t="s">
        <v>444</v>
      </c>
      <c r="D23" s="75" t="s">
        <v>445</v>
      </c>
      <c r="E23" s="133" t="s">
        <v>27</v>
      </c>
      <c r="F23" s="19" t="n">
        <v>1</v>
      </c>
      <c r="G23" s="77" t="s">
        <v>388</v>
      </c>
      <c r="H23" s="76" t="n">
        <v>600450100</v>
      </c>
      <c r="I23" s="19"/>
      <c r="J23" s="57"/>
      <c r="K23" s="57"/>
      <c r="L23" s="57"/>
      <c r="M23" s="57"/>
      <c r="N23" s="58"/>
      <c r="O23" s="58"/>
      <c r="P23" s="80"/>
    </row>
    <row r="24" customFormat="false" ht="18" hidden="false" customHeight="false" outlineLevel="0" collapsed="false">
      <c r="A24" s="15" t="n">
        <f aca="false">A23+1</f>
        <v>23</v>
      </c>
      <c r="B24" s="15" t="s">
        <v>325</v>
      </c>
      <c r="C24" s="74" t="s">
        <v>446</v>
      </c>
      <c r="D24" s="75" t="s">
        <v>447</v>
      </c>
      <c r="E24" s="77" t="s">
        <v>27</v>
      </c>
      <c r="F24" s="19" t="n">
        <v>1</v>
      </c>
      <c r="G24" s="77" t="s">
        <v>388</v>
      </c>
      <c r="H24" s="78" t="n">
        <v>60258600</v>
      </c>
      <c r="I24" s="77"/>
      <c r="J24" s="57"/>
      <c r="K24" s="57"/>
      <c r="L24" s="57"/>
      <c r="M24" s="57"/>
      <c r="N24" s="58"/>
      <c r="O24" s="58"/>
      <c r="P24" s="80"/>
    </row>
    <row r="25" customFormat="false" ht="18" hidden="false" customHeight="false" outlineLevel="0" collapsed="false">
      <c r="A25" s="15" t="n">
        <f aca="false">A24+1</f>
        <v>24</v>
      </c>
      <c r="B25" s="15" t="s">
        <v>24</v>
      </c>
      <c r="C25" s="51" t="s">
        <v>448</v>
      </c>
      <c r="D25" s="134" t="s">
        <v>449</v>
      </c>
      <c r="E25" s="77" t="s">
        <v>27</v>
      </c>
      <c r="F25" s="19" t="n">
        <v>1</v>
      </c>
      <c r="G25" s="77" t="s">
        <v>388</v>
      </c>
      <c r="H25" s="76" t="n">
        <v>61020500</v>
      </c>
      <c r="I25" s="19"/>
      <c r="J25" s="57"/>
      <c r="K25" s="57"/>
      <c r="L25" s="57"/>
      <c r="M25" s="57"/>
      <c r="N25" s="58"/>
      <c r="O25" s="58"/>
      <c r="P25" s="80"/>
    </row>
    <row r="26" customFormat="false" ht="18" hidden="false" customHeight="false" outlineLevel="0" collapsed="false">
      <c r="A26" s="15" t="n">
        <f aca="false">A25+1</f>
        <v>25</v>
      </c>
      <c r="B26" s="15" t="s">
        <v>24</v>
      </c>
      <c r="C26" s="51" t="s">
        <v>450</v>
      </c>
      <c r="D26" s="134" t="s">
        <v>451</v>
      </c>
      <c r="E26" s="77" t="s">
        <v>27</v>
      </c>
      <c r="F26" s="19" t="n">
        <v>1</v>
      </c>
      <c r="G26" s="77" t="s">
        <v>388</v>
      </c>
      <c r="H26" s="76" t="n">
        <v>61020010</v>
      </c>
      <c r="I26" s="19"/>
      <c r="J26" s="57"/>
      <c r="K26" s="57"/>
      <c r="L26" s="57"/>
      <c r="M26" s="57"/>
      <c r="N26" s="58"/>
      <c r="O26" s="58"/>
      <c r="P26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" activeCellId="0" sqref="F2: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87.85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3.7"/>
    <col collapsed="false" customWidth="true" hidden="false" outlineLevel="0" max="8" min="8" style="0" width="17.28"/>
    <col collapsed="false" customWidth="true" hidden="false" outlineLevel="0" max="9" min="9" style="0" width="31.28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7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18" hidden="false" customHeight="false" outlineLevel="0" collapsed="false">
      <c r="A2" s="15" t="n">
        <v>1</v>
      </c>
      <c r="B2" s="15" t="s">
        <v>96</v>
      </c>
      <c r="C2" s="51" t="s">
        <v>452</v>
      </c>
      <c r="D2" s="75" t="s">
        <v>453</v>
      </c>
      <c r="E2" s="77" t="s">
        <v>27</v>
      </c>
      <c r="F2" s="19" t="n">
        <v>12</v>
      </c>
      <c r="G2" s="77" t="s">
        <v>454</v>
      </c>
      <c r="H2" s="76" t="s">
        <v>455</v>
      </c>
      <c r="I2" s="19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96</v>
      </c>
      <c r="C3" s="51" t="s">
        <v>456</v>
      </c>
      <c r="D3" s="75" t="s">
        <v>457</v>
      </c>
      <c r="E3" s="77" t="s">
        <v>27</v>
      </c>
      <c r="F3" s="19" t="n">
        <v>12</v>
      </c>
      <c r="G3" s="77" t="s">
        <v>454</v>
      </c>
      <c r="H3" s="76" t="s">
        <v>458</v>
      </c>
      <c r="I3" s="19"/>
      <c r="J3" s="57"/>
      <c r="K3" s="57"/>
      <c r="L3" s="57"/>
      <c r="M3" s="57"/>
      <c r="N3" s="58"/>
      <c r="O3" s="58"/>
      <c r="P3" s="80"/>
    </row>
    <row r="4" customFormat="false" ht="18" hidden="false" customHeight="false" outlineLevel="0" collapsed="false">
      <c r="A4" s="15" t="n">
        <f aca="false">A3+1</f>
        <v>3</v>
      </c>
      <c r="B4" s="15" t="s">
        <v>96</v>
      </c>
      <c r="C4" s="51" t="s">
        <v>459</v>
      </c>
      <c r="D4" s="75" t="s">
        <v>460</v>
      </c>
      <c r="E4" s="77" t="s">
        <v>27</v>
      </c>
      <c r="F4" s="19" t="n">
        <v>12</v>
      </c>
      <c r="G4" s="77" t="s">
        <v>454</v>
      </c>
      <c r="H4" s="76" t="s">
        <v>461</v>
      </c>
      <c r="I4" s="19"/>
      <c r="J4" s="57"/>
      <c r="K4" s="57"/>
      <c r="L4" s="57"/>
      <c r="M4" s="57"/>
      <c r="N4" s="58"/>
      <c r="O4" s="58"/>
      <c r="P4" s="80"/>
    </row>
    <row r="5" customFormat="false" ht="18" hidden="false" customHeight="false" outlineLevel="0" collapsed="false">
      <c r="A5" s="15" t="n">
        <f aca="false">A4+1</f>
        <v>4</v>
      </c>
      <c r="B5" s="15" t="s">
        <v>96</v>
      </c>
      <c r="C5" s="51" t="s">
        <v>462</v>
      </c>
      <c r="D5" s="75" t="s">
        <v>463</v>
      </c>
      <c r="E5" s="77" t="s">
        <v>27</v>
      </c>
      <c r="F5" s="19" t="n">
        <v>12</v>
      </c>
      <c r="G5" s="77" t="s">
        <v>454</v>
      </c>
      <c r="H5" s="76" t="s">
        <v>464</v>
      </c>
      <c r="I5" s="19"/>
      <c r="J5" s="57"/>
      <c r="K5" s="57"/>
      <c r="L5" s="57"/>
      <c r="M5" s="57"/>
      <c r="N5" s="58"/>
      <c r="O5" s="58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96</v>
      </c>
      <c r="C6" s="51" t="s">
        <v>465</v>
      </c>
      <c r="D6" s="75" t="s">
        <v>466</v>
      </c>
      <c r="E6" s="77" t="s">
        <v>27</v>
      </c>
      <c r="F6" s="19" t="n">
        <v>12</v>
      </c>
      <c r="G6" s="77" t="s">
        <v>454</v>
      </c>
      <c r="H6" s="78" t="s">
        <v>467</v>
      </c>
      <c r="I6" s="19"/>
      <c r="J6" s="57"/>
      <c r="K6" s="57"/>
      <c r="L6" s="57"/>
      <c r="M6" s="57"/>
      <c r="N6" s="58"/>
      <c r="O6" s="58"/>
      <c r="P6" s="80"/>
    </row>
    <row r="7" customFormat="false" ht="18" hidden="false" customHeight="false" outlineLevel="0" collapsed="false">
      <c r="A7" s="15" t="n">
        <f aca="false">A6+1</f>
        <v>6</v>
      </c>
      <c r="B7" s="15" t="s">
        <v>96</v>
      </c>
      <c r="C7" s="51" t="s">
        <v>468</v>
      </c>
      <c r="D7" s="75" t="s">
        <v>469</v>
      </c>
      <c r="E7" s="77" t="s">
        <v>27</v>
      </c>
      <c r="F7" s="19" t="n">
        <v>12</v>
      </c>
      <c r="G7" s="77" t="s">
        <v>454</v>
      </c>
      <c r="H7" s="76" t="s">
        <v>470</v>
      </c>
      <c r="I7" s="19"/>
      <c r="J7" s="57"/>
      <c r="K7" s="57"/>
      <c r="L7" s="57"/>
      <c r="M7" s="57"/>
      <c r="N7" s="58"/>
      <c r="O7" s="58"/>
      <c r="P7" s="80"/>
    </row>
    <row r="8" customFormat="false" ht="18" hidden="false" customHeight="false" outlineLevel="0" collapsed="false">
      <c r="A8" s="15" t="n">
        <f aca="false">A7+1</f>
        <v>7</v>
      </c>
      <c r="B8" s="15" t="s">
        <v>96</v>
      </c>
      <c r="C8" s="51" t="s">
        <v>471</v>
      </c>
      <c r="D8" s="75" t="s">
        <v>472</v>
      </c>
      <c r="E8" s="77" t="s">
        <v>27</v>
      </c>
      <c r="F8" s="19" t="n">
        <v>1</v>
      </c>
      <c r="G8" s="77" t="s">
        <v>454</v>
      </c>
      <c r="H8" s="76" t="s">
        <v>473</v>
      </c>
      <c r="I8" s="19"/>
      <c r="J8" s="57"/>
      <c r="K8" s="57"/>
      <c r="L8" s="57"/>
      <c r="M8" s="57"/>
      <c r="N8" s="58"/>
      <c r="O8" s="58"/>
      <c r="P8" s="80"/>
    </row>
    <row r="9" customFormat="false" ht="18" hidden="false" customHeight="false" outlineLevel="0" collapsed="false">
      <c r="A9" s="15" t="n">
        <f aca="false">A8+1</f>
        <v>8</v>
      </c>
      <c r="B9" s="15" t="s">
        <v>171</v>
      </c>
      <c r="C9" s="74" t="s">
        <v>474</v>
      </c>
      <c r="D9" s="75" t="s">
        <v>475</v>
      </c>
      <c r="E9" s="19" t="s">
        <v>130</v>
      </c>
      <c r="F9" s="19" t="n">
        <v>1</v>
      </c>
      <c r="G9" s="19" t="s">
        <v>476</v>
      </c>
      <c r="H9" s="78" t="n">
        <v>50398</v>
      </c>
      <c r="I9" s="19"/>
      <c r="J9" s="57"/>
      <c r="K9" s="57"/>
      <c r="L9" s="57"/>
      <c r="M9" s="57"/>
      <c r="N9" s="58"/>
      <c r="O9" s="58"/>
      <c r="P9" s="80"/>
    </row>
    <row r="10" customFormat="false" ht="18" hidden="false" customHeight="false" outlineLevel="0" collapsed="false">
      <c r="A10" s="15" t="n">
        <f aca="false">A9+1</f>
        <v>9</v>
      </c>
      <c r="B10" s="15" t="s">
        <v>171</v>
      </c>
      <c r="C10" s="51" t="s">
        <v>477</v>
      </c>
      <c r="D10" s="75" t="s">
        <v>478</v>
      </c>
      <c r="E10" s="77" t="s">
        <v>27</v>
      </c>
      <c r="F10" s="19" t="n">
        <v>1</v>
      </c>
      <c r="G10" s="77" t="s">
        <v>454</v>
      </c>
      <c r="H10" s="135" t="s">
        <v>479</v>
      </c>
      <c r="I10" s="19"/>
      <c r="J10" s="57"/>
      <c r="K10" s="57"/>
      <c r="L10" s="57"/>
      <c r="M10" s="57"/>
      <c r="N10" s="58"/>
      <c r="O10" s="58"/>
      <c r="P10" s="80"/>
    </row>
    <row r="11" customFormat="false" ht="25.5" hidden="false" customHeight="false" outlineLevel="0" collapsed="false">
      <c r="A11" s="15" t="n">
        <f aca="false">A10+1</f>
        <v>10</v>
      </c>
      <c r="B11" s="15" t="s">
        <v>171</v>
      </c>
      <c r="C11" s="74" t="s">
        <v>480</v>
      </c>
      <c r="D11" s="75" t="s">
        <v>481</v>
      </c>
      <c r="E11" s="19" t="s">
        <v>130</v>
      </c>
      <c r="F11" s="19" t="n">
        <v>5</v>
      </c>
      <c r="G11" s="19" t="s">
        <v>454</v>
      </c>
      <c r="H11" s="78" t="s">
        <v>482</v>
      </c>
      <c r="I11" s="19"/>
      <c r="J11" s="57"/>
      <c r="K11" s="57"/>
      <c r="L11" s="57"/>
      <c r="M11" s="57"/>
      <c r="N11" s="58"/>
      <c r="O11" s="58"/>
      <c r="P11" s="80"/>
    </row>
    <row r="12" customFormat="false" ht="25.5" hidden="false" customHeight="false" outlineLevel="0" collapsed="false">
      <c r="A12" s="15" t="n">
        <f aca="false">A11+1</f>
        <v>11</v>
      </c>
      <c r="B12" s="15" t="s">
        <v>171</v>
      </c>
      <c r="C12" s="74" t="s">
        <v>483</v>
      </c>
      <c r="D12" s="75" t="s">
        <v>484</v>
      </c>
      <c r="E12" s="19" t="s">
        <v>130</v>
      </c>
      <c r="F12" s="19" t="n">
        <v>1</v>
      </c>
      <c r="G12" s="19" t="s">
        <v>454</v>
      </c>
      <c r="H12" s="78" t="s">
        <v>485</v>
      </c>
      <c r="I12" s="19"/>
      <c r="J12" s="57"/>
      <c r="K12" s="57"/>
      <c r="L12" s="57"/>
      <c r="M12" s="57"/>
      <c r="N12" s="58"/>
      <c r="O12" s="58"/>
      <c r="P12" s="80"/>
    </row>
    <row r="13" customFormat="false" ht="25.5" hidden="false" customHeight="false" outlineLevel="0" collapsed="false">
      <c r="A13" s="15" t="n">
        <f aca="false">A12+1</f>
        <v>12</v>
      </c>
      <c r="B13" s="15" t="s">
        <v>171</v>
      </c>
      <c r="C13" s="74" t="s">
        <v>486</v>
      </c>
      <c r="D13" s="75" t="s">
        <v>487</v>
      </c>
      <c r="E13" s="19" t="s">
        <v>130</v>
      </c>
      <c r="F13" s="19" t="n">
        <v>1</v>
      </c>
      <c r="G13" s="19" t="s">
        <v>454</v>
      </c>
      <c r="H13" s="78" t="s">
        <v>488</v>
      </c>
      <c r="I13" s="19"/>
      <c r="J13" s="57"/>
      <c r="K13" s="57"/>
      <c r="L13" s="57"/>
      <c r="M13" s="57"/>
      <c r="N13" s="58"/>
      <c r="O13" s="58"/>
      <c r="P13" s="80"/>
    </row>
    <row r="14" customFormat="false" ht="25.5" hidden="false" customHeight="false" outlineLevel="0" collapsed="false">
      <c r="A14" s="15" t="n">
        <f aca="false">A13+1</f>
        <v>13</v>
      </c>
      <c r="B14" s="15" t="s">
        <v>171</v>
      </c>
      <c r="C14" s="74" t="s">
        <v>489</v>
      </c>
      <c r="D14" s="75" t="s">
        <v>490</v>
      </c>
      <c r="E14" s="19" t="s">
        <v>130</v>
      </c>
      <c r="F14" s="19" t="n">
        <v>1</v>
      </c>
      <c r="G14" s="19" t="s">
        <v>454</v>
      </c>
      <c r="H14" s="78" t="s">
        <v>491</v>
      </c>
      <c r="I14" s="19"/>
      <c r="J14" s="57"/>
      <c r="K14" s="57"/>
      <c r="L14" s="57"/>
      <c r="M14" s="57"/>
      <c r="N14" s="58"/>
      <c r="O14" s="58"/>
      <c r="P14" s="80"/>
    </row>
    <row r="15" customFormat="false" ht="25.5" hidden="false" customHeight="false" outlineLevel="0" collapsed="false">
      <c r="A15" s="15" t="n">
        <f aca="false">A14+1</f>
        <v>14</v>
      </c>
      <c r="B15" s="15" t="s">
        <v>171</v>
      </c>
      <c r="C15" s="74" t="s">
        <v>492</v>
      </c>
      <c r="D15" s="75" t="s">
        <v>493</v>
      </c>
      <c r="E15" s="19" t="s">
        <v>130</v>
      </c>
      <c r="F15" s="19" t="n">
        <v>100</v>
      </c>
      <c r="G15" s="19" t="s">
        <v>476</v>
      </c>
      <c r="H15" s="78" t="s">
        <v>494</v>
      </c>
      <c r="I15" s="19"/>
      <c r="J15" s="57"/>
      <c r="K15" s="57"/>
      <c r="L15" s="57"/>
      <c r="M15" s="57"/>
      <c r="N15" s="58"/>
      <c r="O15" s="58"/>
      <c r="P15" s="80"/>
    </row>
    <row r="16" customFormat="false" ht="25.5" hidden="false" customHeight="false" outlineLevel="0" collapsed="false">
      <c r="A16" s="15" t="n">
        <f aca="false">A15+1</f>
        <v>15</v>
      </c>
      <c r="B16" s="15" t="s">
        <v>171</v>
      </c>
      <c r="C16" s="74" t="s">
        <v>495</v>
      </c>
      <c r="D16" s="75" t="s">
        <v>496</v>
      </c>
      <c r="E16" s="19" t="s">
        <v>130</v>
      </c>
      <c r="F16" s="19" t="n">
        <v>1</v>
      </c>
      <c r="G16" s="19" t="s">
        <v>476</v>
      </c>
      <c r="H16" s="78" t="s">
        <v>497</v>
      </c>
      <c r="I16" s="19"/>
      <c r="J16" s="57"/>
      <c r="K16" s="57"/>
      <c r="L16" s="57"/>
      <c r="M16" s="57"/>
      <c r="N16" s="58"/>
      <c r="O16" s="58"/>
      <c r="P16" s="80"/>
    </row>
    <row r="17" customFormat="false" ht="12.75" hidden="false" customHeight="true" outlineLevel="0" collapsed="false">
      <c r="A17" s="15" t="n">
        <f aca="false">A16+1</f>
        <v>16</v>
      </c>
      <c r="B17" s="15" t="s">
        <v>171</v>
      </c>
      <c r="C17" s="74" t="s">
        <v>498</v>
      </c>
      <c r="D17" s="75" t="s">
        <v>499</v>
      </c>
      <c r="E17" s="19" t="s">
        <v>130</v>
      </c>
      <c r="F17" s="19" t="n">
        <v>10</v>
      </c>
      <c r="G17" s="19" t="s">
        <v>476</v>
      </c>
      <c r="H17" s="78" t="s">
        <v>500</v>
      </c>
      <c r="I17" s="19"/>
      <c r="J17" s="57"/>
      <c r="K17" s="57"/>
      <c r="L17" s="57"/>
      <c r="M17" s="57"/>
      <c r="N17" s="58"/>
      <c r="O17" s="58"/>
      <c r="P17" s="80"/>
    </row>
    <row r="18" customFormat="false" ht="18" hidden="false" customHeight="false" outlineLevel="0" collapsed="false">
      <c r="A18" s="15" t="n">
        <f aca="false">A17+1</f>
        <v>17</v>
      </c>
      <c r="B18" s="15" t="s">
        <v>171</v>
      </c>
      <c r="C18" s="51" t="s">
        <v>501</v>
      </c>
      <c r="D18" s="75" t="s">
        <v>502</v>
      </c>
      <c r="E18" s="19" t="s">
        <v>27</v>
      </c>
      <c r="F18" s="19" t="n">
        <v>1</v>
      </c>
      <c r="G18" s="19" t="s">
        <v>454</v>
      </c>
      <c r="H18" s="76" t="s">
        <v>503</v>
      </c>
      <c r="I18" s="19"/>
      <c r="J18" s="57"/>
      <c r="K18" s="57"/>
      <c r="L18" s="57"/>
      <c r="M18" s="57"/>
      <c r="N18" s="58"/>
      <c r="O18" s="58"/>
      <c r="P18" s="80"/>
    </row>
    <row r="19" customFormat="false" ht="25.5" hidden="false" customHeight="false" outlineLevel="0" collapsed="false">
      <c r="A19" s="15" t="n">
        <f aca="false">A18+1</f>
        <v>18</v>
      </c>
      <c r="B19" s="15" t="s">
        <v>325</v>
      </c>
      <c r="C19" s="51" t="s">
        <v>504</v>
      </c>
      <c r="D19" s="75" t="s">
        <v>505</v>
      </c>
      <c r="E19" s="77" t="s">
        <v>27</v>
      </c>
      <c r="F19" s="19" t="n">
        <v>1</v>
      </c>
      <c r="G19" s="77" t="s">
        <v>454</v>
      </c>
      <c r="H19" s="76" t="s">
        <v>506</v>
      </c>
      <c r="I19" s="19"/>
      <c r="J19" s="57"/>
      <c r="K19" s="57"/>
      <c r="L19" s="57"/>
      <c r="M19" s="57"/>
      <c r="N19" s="58"/>
      <c r="O19" s="58"/>
      <c r="P19" s="80"/>
    </row>
    <row r="20" customFormat="false" ht="18" hidden="false" customHeight="false" outlineLevel="0" collapsed="false">
      <c r="A20" s="15" t="n">
        <f aca="false">A19+1</f>
        <v>19</v>
      </c>
      <c r="B20" s="15" t="s">
        <v>325</v>
      </c>
      <c r="C20" s="74" t="s">
        <v>507</v>
      </c>
      <c r="D20" s="75" t="s">
        <v>508</v>
      </c>
      <c r="E20" s="77" t="s">
        <v>27</v>
      </c>
      <c r="F20" s="19" t="n">
        <v>1</v>
      </c>
      <c r="G20" s="77" t="s">
        <v>454</v>
      </c>
      <c r="H20" s="76" t="s">
        <v>509</v>
      </c>
      <c r="I20" s="19"/>
      <c r="J20" s="57"/>
      <c r="K20" s="57"/>
      <c r="L20" s="57"/>
      <c r="M20" s="57"/>
      <c r="N20" s="58"/>
      <c r="O20" s="58"/>
      <c r="P20" s="80"/>
    </row>
    <row r="21" customFormat="false" ht="25.5" hidden="false" customHeight="false" outlineLevel="0" collapsed="false">
      <c r="A21" s="15" t="n">
        <f aca="false">A20+1</f>
        <v>20</v>
      </c>
      <c r="B21" s="15" t="s">
        <v>325</v>
      </c>
      <c r="C21" s="74" t="s">
        <v>510</v>
      </c>
      <c r="D21" s="75" t="s">
        <v>511</v>
      </c>
      <c r="E21" s="77" t="s">
        <v>27</v>
      </c>
      <c r="F21" s="19" t="n">
        <v>1</v>
      </c>
      <c r="G21" s="77" t="s">
        <v>454</v>
      </c>
      <c r="H21" s="76" t="s">
        <v>512</v>
      </c>
      <c r="I21" s="19"/>
      <c r="J21" s="57"/>
      <c r="K21" s="57"/>
      <c r="L21" s="57"/>
      <c r="M21" s="57"/>
      <c r="N21" s="58"/>
      <c r="O21" s="58"/>
      <c r="P21" s="80"/>
    </row>
    <row r="22" customFormat="false" ht="18" hidden="false" customHeight="false" outlineLevel="0" collapsed="false">
      <c r="A22" s="15" t="n">
        <f aca="false">A21+1</f>
        <v>21</v>
      </c>
      <c r="B22" s="15" t="s">
        <v>325</v>
      </c>
      <c r="C22" s="74" t="s">
        <v>513</v>
      </c>
      <c r="D22" s="75" t="s">
        <v>514</v>
      </c>
      <c r="E22" s="77" t="s">
        <v>27</v>
      </c>
      <c r="F22" s="19" t="n">
        <v>1</v>
      </c>
      <c r="G22" s="19" t="s">
        <v>454</v>
      </c>
      <c r="H22" s="76" t="s">
        <v>515</v>
      </c>
      <c r="I22" s="19"/>
      <c r="J22" s="57"/>
      <c r="K22" s="57"/>
      <c r="L22" s="57"/>
      <c r="M22" s="57"/>
      <c r="N22" s="58"/>
      <c r="O22" s="58"/>
      <c r="P22" s="80"/>
    </row>
    <row r="23" customFormat="false" ht="18" hidden="false" customHeight="false" outlineLevel="0" collapsed="false">
      <c r="A23" s="15" t="n">
        <f aca="false">A22+1</f>
        <v>22</v>
      </c>
      <c r="B23" s="15" t="s">
        <v>325</v>
      </c>
      <c r="C23" s="74" t="s">
        <v>516</v>
      </c>
      <c r="D23" s="75" t="s">
        <v>517</v>
      </c>
      <c r="E23" s="77" t="s">
        <v>27</v>
      </c>
      <c r="F23" s="19" t="n">
        <v>10</v>
      </c>
      <c r="G23" s="19" t="s">
        <v>454</v>
      </c>
      <c r="H23" s="76" t="s">
        <v>518</v>
      </c>
      <c r="I23" s="19"/>
      <c r="J23" s="57"/>
      <c r="K23" s="57"/>
      <c r="L23" s="57"/>
      <c r="M23" s="57"/>
      <c r="N23" s="58"/>
      <c r="O23" s="58"/>
      <c r="P23" s="80"/>
    </row>
    <row r="24" customFormat="false" ht="18" hidden="false" customHeight="false" outlineLevel="0" collapsed="false">
      <c r="A24" s="15" t="n">
        <f aca="false">A23+1</f>
        <v>23</v>
      </c>
      <c r="B24" s="15" t="s">
        <v>325</v>
      </c>
      <c r="C24" s="74" t="s">
        <v>519</v>
      </c>
      <c r="D24" s="75" t="s">
        <v>520</v>
      </c>
      <c r="E24" s="77" t="s">
        <v>27</v>
      </c>
      <c r="F24" s="19" t="n">
        <v>1</v>
      </c>
      <c r="G24" s="19" t="s">
        <v>454</v>
      </c>
      <c r="H24" s="76" t="s">
        <v>521</v>
      </c>
      <c r="I24" s="19"/>
      <c r="J24" s="57"/>
      <c r="K24" s="57"/>
      <c r="L24" s="57"/>
      <c r="M24" s="57"/>
      <c r="N24" s="58"/>
      <c r="O24" s="58"/>
      <c r="P24" s="80"/>
    </row>
    <row r="25" customFormat="false" ht="18" hidden="false" customHeight="false" outlineLevel="0" collapsed="false">
      <c r="A25" s="15" t="n">
        <f aca="false">A24+1</f>
        <v>24</v>
      </c>
      <c r="B25" s="15" t="s">
        <v>325</v>
      </c>
      <c r="C25" s="74" t="s">
        <v>522</v>
      </c>
      <c r="D25" s="75" t="s">
        <v>523</v>
      </c>
      <c r="E25" s="77" t="s">
        <v>27</v>
      </c>
      <c r="F25" s="19" t="n">
        <v>1</v>
      </c>
      <c r="G25" s="19" t="s">
        <v>454</v>
      </c>
      <c r="H25" s="76" t="s">
        <v>524</v>
      </c>
      <c r="I25" s="19"/>
      <c r="J25" s="57"/>
      <c r="K25" s="57"/>
      <c r="L25" s="57"/>
      <c r="M25" s="57"/>
      <c r="N25" s="58"/>
      <c r="O25" s="58"/>
      <c r="P25" s="80"/>
    </row>
    <row r="26" customFormat="false" ht="25.5" hidden="false" customHeight="false" outlineLevel="0" collapsed="false">
      <c r="A26" s="15" t="n">
        <f aca="false">A25+1</f>
        <v>25</v>
      </c>
      <c r="B26" s="15" t="s">
        <v>325</v>
      </c>
      <c r="C26" s="74" t="s">
        <v>525</v>
      </c>
      <c r="D26" s="75" t="s">
        <v>526</v>
      </c>
      <c r="E26" s="19" t="s">
        <v>130</v>
      </c>
      <c r="F26" s="19" t="n">
        <v>1</v>
      </c>
      <c r="G26" s="19" t="s">
        <v>454</v>
      </c>
      <c r="H26" s="78" t="s">
        <v>527</v>
      </c>
      <c r="I26" s="19"/>
      <c r="J26" s="57"/>
      <c r="K26" s="57"/>
      <c r="L26" s="57"/>
      <c r="M26" s="57"/>
      <c r="N26" s="58"/>
      <c r="O26" s="58"/>
      <c r="P26" s="80"/>
    </row>
    <row r="27" customFormat="false" ht="38.25" hidden="false" customHeight="false" outlineLevel="0" collapsed="false">
      <c r="A27" s="15" t="n">
        <f aca="false">A26+1</f>
        <v>26</v>
      </c>
      <c r="B27" s="15" t="s">
        <v>325</v>
      </c>
      <c r="C27" s="74" t="s">
        <v>528</v>
      </c>
      <c r="D27" s="75" t="s">
        <v>529</v>
      </c>
      <c r="E27" s="19" t="s">
        <v>130</v>
      </c>
      <c r="F27" s="19" t="n">
        <v>1</v>
      </c>
      <c r="G27" s="19" t="s">
        <v>454</v>
      </c>
      <c r="H27" s="78" t="s">
        <v>530</v>
      </c>
      <c r="I27" s="77"/>
      <c r="J27" s="57"/>
      <c r="K27" s="57"/>
      <c r="L27" s="57"/>
      <c r="M27" s="57"/>
      <c r="N27" s="58"/>
      <c r="O27" s="58"/>
      <c r="P27" s="80"/>
    </row>
    <row r="28" customFormat="false" ht="25.5" hidden="false" customHeight="false" outlineLevel="0" collapsed="false">
      <c r="A28" s="15" t="n">
        <f aca="false">A27+1</f>
        <v>27</v>
      </c>
      <c r="B28" s="15" t="s">
        <v>325</v>
      </c>
      <c r="C28" s="74" t="s">
        <v>531</v>
      </c>
      <c r="D28" s="75" t="s">
        <v>532</v>
      </c>
      <c r="E28" s="19" t="s">
        <v>130</v>
      </c>
      <c r="F28" s="19" t="n">
        <v>1</v>
      </c>
      <c r="G28" s="19" t="s">
        <v>454</v>
      </c>
      <c r="H28" s="78" t="s">
        <v>533</v>
      </c>
      <c r="I28" s="77"/>
      <c r="J28" s="57"/>
      <c r="K28" s="57"/>
      <c r="L28" s="57"/>
      <c r="M28" s="57"/>
      <c r="N28" s="58"/>
      <c r="O28" s="58"/>
      <c r="P28" s="80"/>
    </row>
    <row r="29" customFormat="false" ht="18" hidden="false" customHeight="false" outlineLevel="0" collapsed="false">
      <c r="A29" s="15" t="n">
        <f aca="false">A28+1</f>
        <v>28</v>
      </c>
      <c r="B29" s="15" t="s">
        <v>325</v>
      </c>
      <c r="C29" s="74" t="s">
        <v>534</v>
      </c>
      <c r="D29" s="75" t="s">
        <v>535</v>
      </c>
      <c r="E29" s="77" t="s">
        <v>27</v>
      </c>
      <c r="F29" s="19" t="n">
        <v>1</v>
      </c>
      <c r="G29" s="19" t="s">
        <v>454</v>
      </c>
      <c r="H29" s="76" t="s">
        <v>536</v>
      </c>
      <c r="I29" s="19"/>
      <c r="J29" s="57"/>
      <c r="K29" s="80"/>
      <c r="L29" s="80"/>
      <c r="M29" s="80"/>
      <c r="N29" s="136"/>
      <c r="O29" s="136"/>
      <c r="P29" s="80"/>
    </row>
    <row r="30" customFormat="false" ht="25.5" hidden="false" customHeight="false" outlineLevel="0" collapsed="false">
      <c r="A30" s="15" t="n">
        <f aca="false">A29+1</f>
        <v>29</v>
      </c>
      <c r="B30" s="15" t="s">
        <v>325</v>
      </c>
      <c r="C30" s="74" t="s">
        <v>537</v>
      </c>
      <c r="D30" s="75" t="s">
        <v>538</v>
      </c>
      <c r="E30" s="77" t="s">
        <v>27</v>
      </c>
      <c r="F30" s="19" t="n">
        <v>1</v>
      </c>
      <c r="G30" s="19" t="s">
        <v>454</v>
      </c>
      <c r="H30" s="76" t="s">
        <v>539</v>
      </c>
      <c r="I30" s="19"/>
      <c r="J30" s="57"/>
      <c r="K30" s="80"/>
      <c r="L30" s="80"/>
      <c r="M30" s="80"/>
      <c r="N30" s="136"/>
      <c r="O30" s="136"/>
      <c r="P30" s="80"/>
    </row>
    <row r="31" customFormat="false" ht="18" hidden="false" customHeight="false" outlineLevel="0" collapsed="false">
      <c r="A31" s="15" t="n">
        <f aca="false">A30+1</f>
        <v>30</v>
      </c>
      <c r="B31" s="15" t="s">
        <v>325</v>
      </c>
      <c r="C31" s="74" t="s">
        <v>540</v>
      </c>
      <c r="D31" s="75" t="s">
        <v>541</v>
      </c>
      <c r="E31" s="19" t="s">
        <v>357</v>
      </c>
      <c r="F31" s="19" t="n">
        <v>250</v>
      </c>
      <c r="G31" s="19" t="s">
        <v>454</v>
      </c>
      <c r="H31" s="76" t="s">
        <v>542</v>
      </c>
      <c r="I31" s="19"/>
      <c r="J31" s="57"/>
      <c r="K31" s="80"/>
      <c r="L31" s="80"/>
      <c r="M31" s="80"/>
      <c r="N31" s="136"/>
      <c r="O31" s="136"/>
      <c r="P31" s="80"/>
    </row>
    <row r="32" customFormat="false" ht="25.5" hidden="false" customHeight="false" outlineLevel="0" collapsed="false">
      <c r="A32" s="19" t="n">
        <f aca="false">A31+1</f>
        <v>31</v>
      </c>
      <c r="B32" s="15" t="s">
        <v>325</v>
      </c>
      <c r="C32" s="74" t="s">
        <v>543</v>
      </c>
      <c r="D32" s="75" t="s">
        <v>544</v>
      </c>
      <c r="E32" s="77" t="s">
        <v>27</v>
      </c>
      <c r="F32" s="19" t="n">
        <v>1</v>
      </c>
      <c r="G32" s="19" t="s">
        <v>454</v>
      </c>
      <c r="H32" s="76" t="s">
        <v>545</v>
      </c>
      <c r="I32" s="19"/>
      <c r="J32" s="57"/>
      <c r="K32" s="80"/>
      <c r="L32" s="80"/>
      <c r="M32" s="80"/>
      <c r="N32" s="136"/>
      <c r="O32" s="136"/>
      <c r="P32" s="80"/>
    </row>
    <row r="33" customFormat="false" ht="25.5" hidden="false" customHeight="false" outlineLevel="0" collapsed="false">
      <c r="A33" s="19" t="n">
        <f aca="false">A32+1</f>
        <v>32</v>
      </c>
      <c r="B33" s="15" t="s">
        <v>325</v>
      </c>
      <c r="C33" s="74" t="s">
        <v>546</v>
      </c>
      <c r="D33" s="75" t="s">
        <v>547</v>
      </c>
      <c r="E33" s="77" t="s">
        <v>27</v>
      </c>
      <c r="F33" s="19" t="n">
        <v>1</v>
      </c>
      <c r="G33" s="77" t="s">
        <v>476</v>
      </c>
      <c r="H33" s="76" t="s">
        <v>548</v>
      </c>
      <c r="I33" s="19"/>
      <c r="J33" s="57"/>
      <c r="K33" s="80"/>
      <c r="L33" s="80"/>
      <c r="M33" s="80"/>
      <c r="N33" s="136"/>
      <c r="O33" s="136"/>
      <c r="P33" s="80"/>
    </row>
    <row r="34" customFormat="false" ht="18" hidden="false" customHeight="false" outlineLevel="0" collapsed="false">
      <c r="A34" s="19" t="n">
        <f aca="false">A33+1</f>
        <v>33</v>
      </c>
      <c r="B34" s="15" t="s">
        <v>325</v>
      </c>
      <c r="C34" s="74" t="s">
        <v>549</v>
      </c>
      <c r="D34" s="75" t="s">
        <v>550</v>
      </c>
      <c r="E34" s="77" t="s">
        <v>27</v>
      </c>
      <c r="F34" s="19" t="n">
        <v>1</v>
      </c>
      <c r="G34" s="19" t="s">
        <v>454</v>
      </c>
      <c r="H34" s="76" t="s">
        <v>551</v>
      </c>
      <c r="I34" s="19"/>
      <c r="J34" s="57"/>
      <c r="K34" s="80"/>
      <c r="L34" s="80"/>
      <c r="M34" s="80"/>
      <c r="N34" s="136"/>
      <c r="O34" s="136"/>
      <c r="P34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87.85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3.7"/>
    <col collapsed="false" customWidth="true" hidden="false" outlineLevel="0" max="8" min="8" style="0" width="17.28"/>
    <col collapsed="false" customWidth="true" hidden="false" outlineLevel="0" max="9" min="9" style="0" width="31.42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56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96</v>
      </c>
      <c r="C2" s="137" t="s">
        <v>552</v>
      </c>
      <c r="D2" s="75" t="s">
        <v>553</v>
      </c>
      <c r="E2" s="77" t="s">
        <v>27</v>
      </c>
      <c r="F2" s="19" t="n">
        <v>1</v>
      </c>
      <c r="G2" s="77" t="s">
        <v>554</v>
      </c>
      <c r="H2" s="78" t="s">
        <v>555</v>
      </c>
      <c r="I2" s="77"/>
      <c r="J2" s="57"/>
      <c r="K2" s="57"/>
      <c r="L2" s="57"/>
      <c r="M2" s="57"/>
      <c r="N2" s="58"/>
      <c r="O2" s="58"/>
      <c r="P2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14.56"/>
    <col collapsed="false" customWidth="true" hidden="false" outlineLevel="0" max="3" min="3" style="10" width="21.13"/>
    <col collapsed="false" customWidth="true" hidden="false" outlineLevel="0" max="4" min="4" style="10" width="83.99"/>
    <col collapsed="false" customWidth="true" hidden="false" outlineLevel="0" max="5" min="5" style="10" width="18.28"/>
    <col collapsed="false" customWidth="true" hidden="false" outlineLevel="0" max="8" min="6" style="10" width="17.28"/>
    <col collapsed="false" customWidth="true" hidden="false" outlineLevel="0" max="9" min="9" style="10" width="31.28"/>
    <col collapsed="false" customWidth="true" hidden="false" outlineLevel="0" max="10" min="10" style="10" width="13.99"/>
    <col collapsed="false" customWidth="true" hidden="false" outlineLevel="0" max="11" min="11" style="10" width="21.99"/>
    <col collapsed="false" customWidth="true" hidden="false" outlineLevel="0" max="12" min="12" style="10" width="23.14"/>
    <col collapsed="false" customWidth="true" hidden="false" outlineLevel="0" max="13" min="13" style="10" width="20.28"/>
    <col collapsed="false" customWidth="true" hidden="false" outlineLevel="0" max="14" min="14" style="10" width="32.99"/>
    <col collapsed="false" customWidth="true" hidden="false" outlineLevel="0" max="15" min="15" style="10" width="28.99"/>
    <col collapsed="false" customWidth="true" hidden="false" outlineLevel="0" max="16" min="16" style="10" width="31.85"/>
    <col collapsed="false" customWidth="false" hidden="false" outlineLevel="0" max="257" min="17" style="10" width="9.14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24</v>
      </c>
      <c r="C2" s="16" t="s">
        <v>25</v>
      </c>
      <c r="D2" s="17" t="s">
        <v>26</v>
      </c>
      <c r="E2" s="18" t="s">
        <v>27</v>
      </c>
      <c r="F2" s="19" t="n">
        <v>1</v>
      </c>
      <c r="G2" s="18" t="s">
        <v>28</v>
      </c>
      <c r="H2" s="20" t="s">
        <v>29</v>
      </c>
      <c r="I2" s="20"/>
      <c r="J2" s="21"/>
      <c r="K2" s="21"/>
      <c r="L2" s="21"/>
      <c r="M2" s="21"/>
      <c r="N2" s="22"/>
      <c r="O2" s="22"/>
      <c r="P2" s="23"/>
    </row>
    <row r="3" customFormat="false" ht="25.5" hidden="false" customHeight="false" outlineLevel="0" collapsed="false">
      <c r="A3" s="15" t="n">
        <f aca="false">A2+1</f>
        <v>2</v>
      </c>
      <c r="B3" s="15" t="s">
        <v>24</v>
      </c>
      <c r="C3" s="24" t="s">
        <v>30</v>
      </c>
      <c r="D3" s="25" t="s">
        <v>31</v>
      </c>
      <c r="E3" s="26" t="s">
        <v>27</v>
      </c>
      <c r="F3" s="19" t="n">
        <v>1</v>
      </c>
      <c r="G3" s="26" t="s">
        <v>28</v>
      </c>
      <c r="H3" s="27" t="s">
        <v>32</v>
      </c>
      <c r="I3" s="27"/>
      <c r="J3" s="21"/>
      <c r="K3" s="21"/>
      <c r="L3" s="21"/>
      <c r="M3" s="21"/>
      <c r="N3" s="22"/>
      <c r="O3" s="22"/>
      <c r="P3" s="23"/>
    </row>
    <row r="4" customFormat="false" ht="25.5" hidden="false" customHeight="false" outlineLevel="0" collapsed="false">
      <c r="A4" s="15" t="n">
        <f aca="false">A3+1</f>
        <v>3</v>
      </c>
      <c r="B4" s="15" t="s">
        <v>24</v>
      </c>
      <c r="C4" s="24" t="s">
        <v>33</v>
      </c>
      <c r="D4" s="25" t="s">
        <v>34</v>
      </c>
      <c r="E4" s="26" t="s">
        <v>27</v>
      </c>
      <c r="F4" s="19" t="n">
        <v>1</v>
      </c>
      <c r="G4" s="26" t="s">
        <v>28</v>
      </c>
      <c r="H4" s="27" t="s">
        <v>35</v>
      </c>
      <c r="I4" s="27"/>
      <c r="J4" s="21"/>
      <c r="K4" s="21"/>
      <c r="L4" s="21"/>
      <c r="M4" s="21"/>
      <c r="N4" s="22"/>
      <c r="O4" s="22"/>
      <c r="P4" s="23"/>
    </row>
    <row r="5" customFormat="false" ht="25.5" hidden="false" customHeight="false" outlineLevel="0" collapsed="false">
      <c r="A5" s="15" t="n">
        <f aca="false">A4+1</f>
        <v>4</v>
      </c>
      <c r="B5" s="15" t="s">
        <v>24</v>
      </c>
      <c r="C5" s="24" t="s">
        <v>36</v>
      </c>
      <c r="D5" s="25" t="s">
        <v>37</v>
      </c>
      <c r="E5" s="26" t="s">
        <v>27</v>
      </c>
      <c r="F5" s="19" t="n">
        <v>1</v>
      </c>
      <c r="G5" s="26" t="s">
        <v>28</v>
      </c>
      <c r="H5" s="27" t="s">
        <v>38</v>
      </c>
      <c r="I5" s="27"/>
      <c r="J5" s="21"/>
      <c r="K5" s="21"/>
      <c r="L5" s="21"/>
      <c r="M5" s="21"/>
      <c r="N5" s="22"/>
      <c r="O5" s="22"/>
      <c r="P5" s="23"/>
    </row>
    <row r="6" customFormat="false" ht="25.5" hidden="false" customHeight="false" outlineLevel="0" collapsed="false">
      <c r="A6" s="15" t="n">
        <f aca="false">A5+1</f>
        <v>5</v>
      </c>
      <c r="B6" s="15" t="s">
        <v>24</v>
      </c>
      <c r="C6" s="24" t="s">
        <v>39</v>
      </c>
      <c r="D6" s="25" t="s">
        <v>40</v>
      </c>
      <c r="E6" s="26" t="s">
        <v>27</v>
      </c>
      <c r="F6" s="19" t="n">
        <v>1</v>
      </c>
      <c r="G6" s="26" t="s">
        <v>28</v>
      </c>
      <c r="H6" s="27" t="s">
        <v>41</v>
      </c>
      <c r="I6" s="27"/>
      <c r="J6" s="21"/>
      <c r="K6" s="21"/>
      <c r="L6" s="21"/>
      <c r="M6" s="21"/>
      <c r="N6" s="22"/>
      <c r="O6" s="22"/>
      <c r="P6" s="23"/>
    </row>
    <row r="7" customFormat="false" ht="25.5" hidden="false" customHeight="false" outlineLevel="0" collapsed="false">
      <c r="A7" s="15" t="n">
        <f aca="false">A6+1</f>
        <v>6</v>
      </c>
      <c r="B7" s="15" t="s">
        <v>24</v>
      </c>
      <c r="C7" s="24" t="s">
        <v>42</v>
      </c>
      <c r="D7" s="25" t="s">
        <v>43</v>
      </c>
      <c r="E7" s="26" t="s">
        <v>27</v>
      </c>
      <c r="F7" s="19" t="n">
        <v>1</v>
      </c>
      <c r="G7" s="26" t="s">
        <v>28</v>
      </c>
      <c r="H7" s="27" t="s">
        <v>44</v>
      </c>
      <c r="I7" s="27"/>
      <c r="J7" s="21"/>
      <c r="K7" s="21"/>
      <c r="L7" s="21"/>
      <c r="M7" s="21"/>
      <c r="N7" s="22"/>
      <c r="O7" s="22"/>
      <c r="P7" s="23"/>
    </row>
    <row r="8" customFormat="false" ht="25.5" hidden="false" customHeight="false" outlineLevel="0" collapsed="false">
      <c r="A8" s="15" t="n">
        <f aca="false">A7+1</f>
        <v>7</v>
      </c>
      <c r="B8" s="15" t="s">
        <v>24</v>
      </c>
      <c r="C8" s="24" t="s">
        <v>45</v>
      </c>
      <c r="D8" s="25" t="s">
        <v>46</v>
      </c>
      <c r="E8" s="26" t="s">
        <v>27</v>
      </c>
      <c r="F8" s="19" t="n">
        <v>1</v>
      </c>
      <c r="G8" s="26" t="s">
        <v>28</v>
      </c>
      <c r="H8" s="27" t="s">
        <v>47</v>
      </c>
      <c r="I8" s="27"/>
      <c r="J8" s="21"/>
      <c r="K8" s="21"/>
      <c r="L8" s="21"/>
      <c r="M8" s="21"/>
      <c r="N8" s="22"/>
      <c r="O8" s="22"/>
      <c r="P8" s="23"/>
    </row>
    <row r="9" customFormat="false" ht="25.5" hidden="false" customHeight="false" outlineLevel="0" collapsed="false">
      <c r="A9" s="15" t="n">
        <f aca="false">A8+1</f>
        <v>8</v>
      </c>
      <c r="B9" s="15" t="s">
        <v>24</v>
      </c>
      <c r="C9" s="24" t="s">
        <v>48</v>
      </c>
      <c r="D9" s="25" t="s">
        <v>49</v>
      </c>
      <c r="E9" s="26" t="s">
        <v>27</v>
      </c>
      <c r="F9" s="19" t="n">
        <v>1</v>
      </c>
      <c r="G9" s="26" t="s">
        <v>28</v>
      </c>
      <c r="H9" s="27" t="s">
        <v>50</v>
      </c>
      <c r="I9" s="27"/>
      <c r="J9" s="21"/>
      <c r="K9" s="21"/>
      <c r="L9" s="21"/>
      <c r="M9" s="21"/>
      <c r="N9" s="22"/>
      <c r="O9" s="22"/>
      <c r="P9" s="23"/>
    </row>
    <row r="10" customFormat="false" ht="25.5" hidden="false" customHeight="false" outlineLevel="0" collapsed="false">
      <c r="A10" s="15" t="n">
        <f aca="false">A9+1</f>
        <v>9</v>
      </c>
      <c r="B10" s="15" t="s">
        <v>24</v>
      </c>
      <c r="C10" s="28" t="s">
        <v>51</v>
      </c>
      <c r="D10" s="25" t="s">
        <v>52</v>
      </c>
      <c r="E10" s="26" t="s">
        <v>27</v>
      </c>
      <c r="F10" s="19" t="n">
        <v>1</v>
      </c>
      <c r="G10" s="26" t="s">
        <v>28</v>
      </c>
      <c r="H10" s="27" t="s">
        <v>53</v>
      </c>
      <c r="I10" s="27"/>
      <c r="J10" s="21"/>
      <c r="K10" s="21"/>
      <c r="L10" s="21"/>
      <c r="M10" s="21"/>
      <c r="N10" s="22"/>
      <c r="O10" s="22"/>
      <c r="P10" s="23"/>
    </row>
    <row r="11" customFormat="false" ht="25.5" hidden="false" customHeight="false" outlineLevel="0" collapsed="false">
      <c r="A11" s="15" t="n">
        <f aca="false">A10+1</f>
        <v>10</v>
      </c>
      <c r="B11" s="15" t="s">
        <v>24</v>
      </c>
      <c r="C11" s="28" t="s">
        <v>54</v>
      </c>
      <c r="D11" s="25" t="s">
        <v>55</v>
      </c>
      <c r="E11" s="26" t="s">
        <v>27</v>
      </c>
      <c r="F11" s="19" t="n">
        <v>1</v>
      </c>
      <c r="G11" s="26" t="s">
        <v>28</v>
      </c>
      <c r="H11" s="27" t="s">
        <v>56</v>
      </c>
      <c r="I11" s="27"/>
      <c r="J11" s="21"/>
      <c r="K11" s="21"/>
      <c r="L11" s="21"/>
      <c r="M11" s="21"/>
      <c r="N11" s="22"/>
      <c r="O11" s="22"/>
      <c r="P11" s="23"/>
    </row>
    <row r="12" customFormat="false" ht="25.5" hidden="false" customHeight="false" outlineLevel="0" collapsed="false">
      <c r="A12" s="15" t="n">
        <f aca="false">A11+1</f>
        <v>11</v>
      </c>
      <c r="B12" s="15" t="s">
        <v>24</v>
      </c>
      <c r="C12" s="28" t="s">
        <v>57</v>
      </c>
      <c r="D12" s="25" t="s">
        <v>58</v>
      </c>
      <c r="E12" s="26" t="s">
        <v>27</v>
      </c>
      <c r="F12" s="19" t="n">
        <v>1</v>
      </c>
      <c r="G12" s="26" t="s">
        <v>28</v>
      </c>
      <c r="H12" s="27" t="s">
        <v>59</v>
      </c>
      <c r="I12" s="27"/>
      <c r="J12" s="21"/>
      <c r="K12" s="21"/>
      <c r="L12" s="21"/>
      <c r="M12" s="21"/>
      <c r="N12" s="22"/>
      <c r="O12" s="22"/>
      <c r="P12" s="23"/>
    </row>
    <row r="13" customFormat="false" ht="25.5" hidden="false" customHeight="false" outlineLevel="0" collapsed="false">
      <c r="A13" s="15" t="n">
        <f aca="false">A12+1</f>
        <v>12</v>
      </c>
      <c r="B13" s="15" t="s">
        <v>24</v>
      </c>
      <c r="C13" s="28" t="s">
        <v>60</v>
      </c>
      <c r="D13" s="25" t="s">
        <v>61</v>
      </c>
      <c r="E13" s="26" t="s">
        <v>27</v>
      </c>
      <c r="F13" s="19" t="n">
        <v>1</v>
      </c>
      <c r="G13" s="26" t="s">
        <v>28</v>
      </c>
      <c r="H13" s="27" t="s">
        <v>62</v>
      </c>
      <c r="I13" s="27"/>
      <c r="J13" s="21"/>
      <c r="K13" s="21"/>
      <c r="L13" s="21"/>
      <c r="M13" s="21"/>
      <c r="N13" s="22"/>
      <c r="O13" s="22"/>
      <c r="P13" s="23"/>
    </row>
    <row r="14" customFormat="false" ht="25.5" hidden="false" customHeight="false" outlineLevel="0" collapsed="false">
      <c r="A14" s="15" t="n">
        <f aca="false">A13+1</f>
        <v>13</v>
      </c>
      <c r="B14" s="15" t="s">
        <v>24</v>
      </c>
      <c r="C14" s="24" t="s">
        <v>63</v>
      </c>
      <c r="D14" s="25" t="s">
        <v>64</v>
      </c>
      <c r="E14" s="26" t="s">
        <v>27</v>
      </c>
      <c r="F14" s="19" t="n">
        <v>1</v>
      </c>
      <c r="G14" s="26" t="s">
        <v>28</v>
      </c>
      <c r="H14" s="27" t="s">
        <v>65</v>
      </c>
      <c r="I14" s="27"/>
      <c r="J14" s="21"/>
      <c r="K14" s="21"/>
      <c r="L14" s="21"/>
      <c r="M14" s="21"/>
      <c r="N14" s="22"/>
      <c r="O14" s="22"/>
      <c r="P14" s="23"/>
    </row>
    <row r="15" customFormat="false" ht="25.5" hidden="false" customHeight="false" outlineLevel="0" collapsed="false">
      <c r="A15" s="15" t="n">
        <f aca="false">A14+1</f>
        <v>14</v>
      </c>
      <c r="B15" s="15" t="s">
        <v>24</v>
      </c>
      <c r="C15" s="24" t="s">
        <v>66</v>
      </c>
      <c r="D15" s="25" t="s">
        <v>67</v>
      </c>
      <c r="E15" s="26" t="s">
        <v>27</v>
      </c>
      <c r="F15" s="19" t="n">
        <v>1</v>
      </c>
      <c r="G15" s="26" t="s">
        <v>28</v>
      </c>
      <c r="H15" s="27" t="s">
        <v>68</v>
      </c>
      <c r="I15" s="27"/>
      <c r="J15" s="21"/>
      <c r="K15" s="21"/>
      <c r="L15" s="21"/>
      <c r="M15" s="21"/>
      <c r="N15" s="22"/>
      <c r="O15" s="22"/>
      <c r="P15" s="23"/>
    </row>
    <row r="16" customFormat="false" ht="25.5" hidden="false" customHeight="false" outlineLevel="0" collapsed="false">
      <c r="A16" s="15" t="n">
        <f aca="false">A15+1</f>
        <v>15</v>
      </c>
      <c r="B16" s="15" t="s">
        <v>24</v>
      </c>
      <c r="C16" s="29" t="s">
        <v>69</v>
      </c>
      <c r="D16" s="30" t="s">
        <v>70</v>
      </c>
      <c r="E16" s="26" t="s">
        <v>27</v>
      </c>
      <c r="F16" s="19" t="n">
        <v>1</v>
      </c>
      <c r="G16" s="26" t="s">
        <v>28</v>
      </c>
      <c r="H16" s="27" t="s">
        <v>71</v>
      </c>
      <c r="I16" s="27"/>
      <c r="J16" s="21"/>
      <c r="K16" s="21"/>
      <c r="L16" s="21"/>
      <c r="M16" s="21"/>
      <c r="N16" s="22"/>
      <c r="O16" s="22"/>
      <c r="P16" s="23"/>
    </row>
    <row r="17" customFormat="false" ht="12.75" hidden="false" customHeight="true" outlineLevel="0" collapsed="false">
      <c r="A17" s="15" t="n">
        <f aca="false">A16+1</f>
        <v>16</v>
      </c>
      <c r="B17" s="15" t="s">
        <v>24</v>
      </c>
      <c r="C17" s="31" t="s">
        <v>72</v>
      </c>
      <c r="D17" s="32" t="s">
        <v>73</v>
      </c>
      <c r="E17" s="26" t="s">
        <v>27</v>
      </c>
      <c r="F17" s="19" t="n">
        <v>1</v>
      </c>
      <c r="G17" s="26" t="s">
        <v>28</v>
      </c>
      <c r="H17" s="27" t="s">
        <v>74</v>
      </c>
      <c r="I17" s="27"/>
      <c r="J17" s="21"/>
      <c r="K17" s="21"/>
      <c r="L17" s="21"/>
      <c r="M17" s="21"/>
      <c r="N17" s="22"/>
      <c r="O17" s="22"/>
      <c r="P17" s="23"/>
    </row>
    <row r="18" customFormat="false" ht="25.5" hidden="false" customHeight="false" outlineLevel="0" collapsed="false">
      <c r="A18" s="15" t="n">
        <f aca="false">A17+1</f>
        <v>17</v>
      </c>
      <c r="B18" s="15" t="s">
        <v>24</v>
      </c>
      <c r="C18" s="31" t="s">
        <v>75</v>
      </c>
      <c r="D18" s="33" t="s">
        <v>76</v>
      </c>
      <c r="E18" s="26" t="s">
        <v>27</v>
      </c>
      <c r="F18" s="19" t="n">
        <v>1</v>
      </c>
      <c r="G18" s="26" t="s">
        <v>28</v>
      </c>
      <c r="H18" s="27" t="s">
        <v>77</v>
      </c>
      <c r="I18" s="27"/>
      <c r="J18" s="21"/>
      <c r="K18" s="21"/>
      <c r="L18" s="21"/>
      <c r="M18" s="21"/>
      <c r="N18" s="22"/>
      <c r="O18" s="22"/>
      <c r="P18" s="23"/>
    </row>
    <row r="19" customFormat="false" ht="25.5" hidden="false" customHeight="false" outlineLevel="0" collapsed="false">
      <c r="A19" s="15" t="n">
        <f aca="false">A18+1</f>
        <v>18</v>
      </c>
      <c r="B19" s="15" t="s">
        <v>24</v>
      </c>
      <c r="C19" s="31" t="s">
        <v>78</v>
      </c>
      <c r="D19" s="34" t="s">
        <v>79</v>
      </c>
      <c r="E19" s="35" t="s">
        <v>27</v>
      </c>
      <c r="F19" s="19" t="n">
        <v>1</v>
      </c>
      <c r="G19" s="35" t="s">
        <v>28</v>
      </c>
      <c r="H19" s="36" t="s">
        <v>80</v>
      </c>
      <c r="I19" s="36"/>
      <c r="J19" s="21"/>
      <c r="K19" s="21"/>
      <c r="L19" s="21"/>
      <c r="M19" s="21"/>
      <c r="N19" s="22"/>
      <c r="O19" s="22"/>
      <c r="P19" s="23"/>
    </row>
    <row r="20" customFormat="false" ht="25.5" hidden="false" customHeight="false" outlineLevel="0" collapsed="false">
      <c r="A20" s="15" t="n">
        <f aca="false">A19+1</f>
        <v>19</v>
      </c>
      <c r="B20" s="15" t="s">
        <v>24</v>
      </c>
      <c r="C20" s="31" t="s">
        <v>81</v>
      </c>
      <c r="D20" s="37" t="s">
        <v>82</v>
      </c>
      <c r="E20" s="26" t="s">
        <v>27</v>
      </c>
      <c r="F20" s="19" t="n">
        <v>12</v>
      </c>
      <c r="G20" s="26" t="s">
        <v>28</v>
      </c>
      <c r="H20" s="38" t="s">
        <v>83</v>
      </c>
      <c r="I20" s="38"/>
      <c r="J20" s="21"/>
      <c r="K20" s="21"/>
      <c r="L20" s="21"/>
      <c r="M20" s="21"/>
      <c r="N20" s="22"/>
      <c r="O20" s="22"/>
      <c r="P20" s="23"/>
    </row>
    <row r="21" customFormat="false" ht="25.5" hidden="false" customHeight="false" outlineLevel="0" collapsed="false">
      <c r="A21" s="15" t="n">
        <f aca="false">A20+1</f>
        <v>20</v>
      </c>
      <c r="B21" s="15" t="s">
        <v>24</v>
      </c>
      <c r="C21" s="24" t="s">
        <v>84</v>
      </c>
      <c r="D21" s="39" t="s">
        <v>85</v>
      </c>
      <c r="E21" s="26" t="s">
        <v>27</v>
      </c>
      <c r="F21" s="19" t="n">
        <v>1</v>
      </c>
      <c r="G21" s="26" t="s">
        <v>28</v>
      </c>
      <c r="H21" s="38" t="s">
        <v>86</v>
      </c>
      <c r="I21" s="38"/>
      <c r="J21" s="21"/>
      <c r="K21" s="21"/>
      <c r="L21" s="21"/>
      <c r="M21" s="21"/>
      <c r="N21" s="22"/>
      <c r="O21" s="22"/>
      <c r="P21" s="23"/>
    </row>
    <row r="22" customFormat="false" ht="25.5" hidden="false" customHeight="false" outlineLevel="0" collapsed="false">
      <c r="A22" s="15" t="n">
        <f aca="false">A21+1</f>
        <v>21</v>
      </c>
      <c r="B22" s="15" t="s">
        <v>24</v>
      </c>
      <c r="C22" s="40" t="s">
        <v>87</v>
      </c>
      <c r="D22" s="41" t="s">
        <v>88</v>
      </c>
      <c r="E22" s="26" t="s">
        <v>27</v>
      </c>
      <c r="F22" s="19" t="n">
        <v>1</v>
      </c>
      <c r="G22" s="26" t="s">
        <v>28</v>
      </c>
      <c r="H22" s="38" t="s">
        <v>89</v>
      </c>
      <c r="I22" s="38"/>
      <c r="J22" s="21"/>
      <c r="K22" s="21"/>
      <c r="L22" s="21"/>
      <c r="M22" s="21"/>
      <c r="N22" s="22"/>
      <c r="O22" s="22"/>
      <c r="P22" s="23"/>
    </row>
    <row r="23" customFormat="false" ht="25.5" hidden="false" customHeight="false" outlineLevel="0" collapsed="false">
      <c r="A23" s="15" t="n">
        <f aca="false">A22+1</f>
        <v>22</v>
      </c>
      <c r="B23" s="15" t="s">
        <v>24</v>
      </c>
      <c r="C23" s="42" t="s">
        <v>90</v>
      </c>
      <c r="D23" s="41" t="s">
        <v>91</v>
      </c>
      <c r="E23" s="26" t="s">
        <v>27</v>
      </c>
      <c r="F23" s="19" t="n">
        <v>1</v>
      </c>
      <c r="G23" s="26" t="s">
        <v>28</v>
      </c>
      <c r="H23" s="38" t="s">
        <v>92</v>
      </c>
      <c r="I23" s="38"/>
      <c r="J23" s="21"/>
      <c r="K23" s="21"/>
      <c r="L23" s="21"/>
      <c r="M23" s="21"/>
      <c r="N23" s="22"/>
      <c r="O23" s="22"/>
      <c r="P23" s="23"/>
    </row>
    <row r="24" customFormat="false" ht="25.5" hidden="false" customHeight="false" outlineLevel="0" collapsed="false">
      <c r="A24" s="15" t="n">
        <f aca="false">A23+1</f>
        <v>23</v>
      </c>
      <c r="B24" s="15" t="s">
        <v>24</v>
      </c>
      <c r="C24" s="42" t="s">
        <v>93</v>
      </c>
      <c r="D24" s="41" t="s">
        <v>94</v>
      </c>
      <c r="E24" s="26" t="s">
        <v>27</v>
      </c>
      <c r="F24" s="19" t="n">
        <v>1</v>
      </c>
      <c r="G24" s="26" t="s">
        <v>28</v>
      </c>
      <c r="H24" s="38" t="s">
        <v>95</v>
      </c>
      <c r="I24" s="38"/>
      <c r="J24" s="21"/>
      <c r="K24" s="21"/>
      <c r="L24" s="21"/>
      <c r="M24" s="21"/>
      <c r="N24" s="22"/>
      <c r="O24" s="22"/>
      <c r="P24" s="23"/>
    </row>
    <row r="25" customFormat="false" ht="25.5" hidden="false" customHeight="false" outlineLevel="0" collapsed="false">
      <c r="A25" s="15" t="n">
        <f aca="false">A24+1</f>
        <v>24</v>
      </c>
      <c r="B25" s="15" t="s">
        <v>96</v>
      </c>
      <c r="C25" s="43" t="s">
        <v>97</v>
      </c>
      <c r="D25" s="41" t="s">
        <v>98</v>
      </c>
      <c r="E25" s="44" t="s">
        <v>27</v>
      </c>
      <c r="F25" s="19" t="n">
        <v>1</v>
      </c>
      <c r="G25" s="18" t="s">
        <v>28</v>
      </c>
      <c r="H25" s="45" t="s">
        <v>99</v>
      </c>
      <c r="I25" s="45"/>
      <c r="J25" s="21"/>
      <c r="K25" s="21"/>
      <c r="L25" s="21"/>
      <c r="M25" s="21"/>
      <c r="N25" s="22"/>
      <c r="O25" s="22"/>
      <c r="P25" s="23"/>
    </row>
    <row r="26" customFormat="false" ht="25.5" hidden="false" customHeight="false" outlineLevel="0" collapsed="false">
      <c r="A26" s="15" t="n">
        <f aca="false">A25+1</f>
        <v>25</v>
      </c>
      <c r="B26" s="15" t="s">
        <v>96</v>
      </c>
      <c r="C26" s="43" t="s">
        <v>100</v>
      </c>
      <c r="D26" s="41" t="s">
        <v>101</v>
      </c>
      <c r="E26" s="44" t="s">
        <v>27</v>
      </c>
      <c r="F26" s="19" t="n">
        <v>1</v>
      </c>
      <c r="G26" s="18" t="s">
        <v>28</v>
      </c>
      <c r="H26" s="45" t="s">
        <v>102</v>
      </c>
      <c r="I26" s="45"/>
      <c r="J26" s="21"/>
      <c r="K26" s="21"/>
      <c r="L26" s="21"/>
      <c r="M26" s="21"/>
      <c r="N26" s="22"/>
      <c r="O26" s="22"/>
      <c r="P26" s="23"/>
    </row>
    <row r="27" customFormat="false" ht="25.5" hidden="false" customHeight="false" outlineLevel="0" collapsed="false">
      <c r="A27" s="15" t="n">
        <f aca="false">A26+1</f>
        <v>26</v>
      </c>
      <c r="B27" s="15" t="s">
        <v>96</v>
      </c>
      <c r="C27" s="43" t="s">
        <v>103</v>
      </c>
      <c r="D27" s="41" t="s">
        <v>104</v>
      </c>
      <c r="E27" s="44" t="s">
        <v>27</v>
      </c>
      <c r="F27" s="19" t="n">
        <v>100</v>
      </c>
      <c r="G27" s="18" t="s">
        <v>28</v>
      </c>
      <c r="H27" s="45" t="s">
        <v>105</v>
      </c>
      <c r="I27" s="45"/>
      <c r="J27" s="21"/>
      <c r="K27" s="21"/>
      <c r="L27" s="21"/>
      <c r="M27" s="21"/>
      <c r="N27" s="22"/>
      <c r="O27" s="22"/>
      <c r="P27" s="23"/>
    </row>
    <row r="28" customFormat="false" ht="25.5" hidden="false" customHeight="false" outlineLevel="0" collapsed="false">
      <c r="A28" s="15" t="n">
        <f aca="false">A27+1</f>
        <v>27</v>
      </c>
      <c r="B28" s="15" t="s">
        <v>96</v>
      </c>
      <c r="C28" s="43" t="s">
        <v>106</v>
      </c>
      <c r="D28" s="41" t="s">
        <v>107</v>
      </c>
      <c r="E28" s="44" t="s">
        <v>27</v>
      </c>
      <c r="F28" s="19" t="n">
        <v>1</v>
      </c>
      <c r="G28" s="18" t="s">
        <v>28</v>
      </c>
      <c r="H28" s="45" t="s">
        <v>108</v>
      </c>
      <c r="I28" s="45"/>
      <c r="J28" s="21"/>
      <c r="K28" s="21"/>
      <c r="L28" s="21"/>
      <c r="M28" s="21"/>
      <c r="N28" s="22"/>
      <c r="O28" s="22"/>
      <c r="P28" s="23"/>
    </row>
    <row r="29" customFormat="false" ht="25.5" hidden="false" customHeight="false" outlineLevel="0" collapsed="false">
      <c r="A29" s="15" t="n">
        <f aca="false">A28+1</f>
        <v>28</v>
      </c>
      <c r="B29" s="15" t="s">
        <v>96</v>
      </c>
      <c r="C29" s="43" t="s">
        <v>109</v>
      </c>
      <c r="D29" s="25" t="s">
        <v>110</v>
      </c>
      <c r="E29" s="46" t="s">
        <v>27</v>
      </c>
      <c r="F29" s="19" t="n">
        <v>250</v>
      </c>
      <c r="G29" s="47" t="s">
        <v>28</v>
      </c>
      <c r="H29" s="45" t="s">
        <v>111</v>
      </c>
      <c r="I29" s="45"/>
      <c r="J29" s="21"/>
      <c r="K29" s="23"/>
      <c r="L29" s="23"/>
      <c r="M29" s="23"/>
      <c r="N29" s="48"/>
      <c r="O29" s="48"/>
      <c r="P29" s="23"/>
    </row>
    <row r="30" customFormat="false" ht="38.25" hidden="false" customHeight="false" outlineLevel="0" collapsed="false">
      <c r="A30" s="15" t="n">
        <f aca="false">A29+1</f>
        <v>29</v>
      </c>
      <c r="B30" s="15" t="s">
        <v>96</v>
      </c>
      <c r="C30" s="43" t="s">
        <v>112</v>
      </c>
      <c r="D30" s="25" t="s">
        <v>113</v>
      </c>
      <c r="E30" s="46" t="s">
        <v>27</v>
      </c>
      <c r="F30" s="19" t="n">
        <v>1</v>
      </c>
      <c r="G30" s="47" t="s">
        <v>28</v>
      </c>
      <c r="H30" s="49" t="s">
        <v>114</v>
      </c>
      <c r="I30" s="49"/>
      <c r="J30" s="21"/>
      <c r="K30" s="23"/>
      <c r="L30" s="23"/>
      <c r="M30" s="23"/>
      <c r="N30" s="48"/>
      <c r="O30" s="48"/>
      <c r="P30" s="23"/>
    </row>
    <row r="31" customFormat="false" ht="25.5" hidden="false" customHeight="false" outlineLevel="0" collapsed="false">
      <c r="A31" s="15" t="n">
        <f aca="false">A30+1</f>
        <v>30</v>
      </c>
      <c r="B31" s="15" t="s">
        <v>96</v>
      </c>
      <c r="C31" s="31" t="s">
        <v>115</v>
      </c>
      <c r="D31" s="25" t="s">
        <v>116</v>
      </c>
      <c r="E31" s="46" t="s">
        <v>27</v>
      </c>
      <c r="F31" s="19" t="n">
        <v>1</v>
      </c>
      <c r="G31" s="47" t="s">
        <v>28</v>
      </c>
      <c r="H31" s="45" t="s">
        <v>117</v>
      </c>
      <c r="I31" s="50"/>
      <c r="J31" s="21"/>
      <c r="K31" s="23"/>
      <c r="L31" s="23"/>
      <c r="M31" s="23"/>
      <c r="N31" s="48"/>
      <c r="O31" s="48"/>
      <c r="P31" s="23"/>
    </row>
    <row r="32" customFormat="false" ht="25.5" hidden="false" customHeight="false" outlineLevel="0" collapsed="false">
      <c r="A32" s="19" t="n">
        <f aca="false">A31+1</f>
        <v>31</v>
      </c>
      <c r="B32" s="15" t="s">
        <v>96</v>
      </c>
      <c r="C32" s="51" t="s">
        <v>118</v>
      </c>
      <c r="D32" s="25" t="s">
        <v>119</v>
      </c>
      <c r="E32" s="46" t="s">
        <v>27</v>
      </c>
      <c r="F32" s="19" t="n">
        <v>1</v>
      </c>
      <c r="G32" s="31" t="s">
        <v>28</v>
      </c>
      <c r="H32" s="52" t="s">
        <v>120</v>
      </c>
      <c r="I32" s="52"/>
      <c r="J32" s="21"/>
      <c r="K32" s="23"/>
      <c r="L32" s="23"/>
      <c r="M32" s="23"/>
      <c r="N32" s="48"/>
      <c r="O32" s="48"/>
      <c r="P32" s="23"/>
    </row>
    <row r="33" customFormat="false" ht="25.5" hidden="false" customHeight="false" outlineLevel="0" collapsed="false">
      <c r="A33" s="19" t="n">
        <f aca="false">A32+1</f>
        <v>32</v>
      </c>
      <c r="B33" s="15" t="s">
        <v>96</v>
      </c>
      <c r="C33" s="51" t="s">
        <v>121</v>
      </c>
      <c r="D33" s="25" t="s">
        <v>122</v>
      </c>
      <c r="E33" s="46" t="s">
        <v>27</v>
      </c>
      <c r="F33" s="19" t="n">
        <v>1</v>
      </c>
      <c r="G33" s="31" t="s">
        <v>28</v>
      </c>
      <c r="H33" s="52" t="s">
        <v>123</v>
      </c>
      <c r="I33" s="52"/>
      <c r="J33" s="21"/>
      <c r="K33" s="23"/>
      <c r="L33" s="23"/>
      <c r="M33" s="23"/>
      <c r="N33" s="48"/>
      <c r="O33" s="48"/>
      <c r="P33" s="23"/>
    </row>
    <row r="34" customFormat="false" ht="25.5" hidden="false" customHeight="false" outlineLevel="0" collapsed="false">
      <c r="A34" s="19" t="n">
        <f aca="false">A33+1</f>
        <v>33</v>
      </c>
      <c r="B34" s="15" t="s">
        <v>96</v>
      </c>
      <c r="C34" s="51" t="s">
        <v>124</v>
      </c>
      <c r="D34" s="53" t="s">
        <v>125</v>
      </c>
      <c r="E34" s="46" t="s">
        <v>27</v>
      </c>
      <c r="F34" s="19" t="n">
        <v>1</v>
      </c>
      <c r="G34" s="31" t="s">
        <v>28</v>
      </c>
      <c r="H34" s="52" t="s">
        <v>126</v>
      </c>
      <c r="I34" s="52"/>
      <c r="J34" s="21"/>
      <c r="K34" s="23"/>
      <c r="L34" s="23"/>
      <c r="M34" s="23"/>
      <c r="N34" s="48"/>
      <c r="O34" s="48"/>
      <c r="P34" s="23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94.56"/>
    <col collapsed="false" customWidth="true" hidden="false" outlineLevel="0" max="5" min="5" style="0" width="18.7"/>
    <col collapsed="false" customWidth="true" hidden="false" outlineLevel="0" max="8" min="6" style="0" width="17.28"/>
    <col collapsed="false" customWidth="true" hidden="false" outlineLevel="0" max="9" min="9" style="0" width="31.56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8.85"/>
    <col collapsed="false" customWidth="true" hidden="false" outlineLevel="0" max="16" min="16" style="0" width="36.7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24</v>
      </c>
      <c r="C2" s="24" t="s">
        <v>128</v>
      </c>
      <c r="D2" s="39" t="s">
        <v>129</v>
      </c>
      <c r="E2" s="54" t="s">
        <v>130</v>
      </c>
      <c r="F2" s="55" t="n">
        <v>1</v>
      </c>
      <c r="G2" s="18" t="s">
        <v>28</v>
      </c>
      <c r="H2" s="54" t="s">
        <v>131</v>
      </c>
      <c r="I2" s="56"/>
      <c r="J2" s="57"/>
      <c r="K2" s="57"/>
      <c r="L2" s="57"/>
      <c r="M2" s="57"/>
      <c r="N2" s="58"/>
      <c r="O2" s="58"/>
      <c r="P2" s="58"/>
    </row>
    <row r="3" customFormat="false" ht="25.5" hidden="false" customHeight="false" outlineLevel="0" collapsed="false">
      <c r="A3" s="15" t="n">
        <f aca="false">A2+1</f>
        <v>2</v>
      </c>
      <c r="B3" s="15" t="s">
        <v>24</v>
      </c>
      <c r="C3" s="24" t="s">
        <v>132</v>
      </c>
      <c r="D3" s="33" t="s">
        <v>133</v>
      </c>
      <c r="E3" s="59" t="s">
        <v>130</v>
      </c>
      <c r="F3" s="55" t="n">
        <v>1</v>
      </c>
      <c r="G3" s="26" t="s">
        <v>28</v>
      </c>
      <c r="H3" s="60" t="s">
        <v>134</v>
      </c>
      <c r="I3" s="26"/>
      <c r="J3" s="57"/>
      <c r="K3" s="57"/>
      <c r="L3" s="57"/>
      <c r="M3" s="57"/>
      <c r="N3" s="58"/>
      <c r="O3" s="58"/>
      <c r="P3" s="58"/>
    </row>
    <row r="4" customFormat="false" ht="25.5" hidden="false" customHeight="false" outlineLevel="0" collapsed="false">
      <c r="A4" s="15" t="n">
        <f aca="false">A3+1</f>
        <v>3</v>
      </c>
      <c r="B4" s="15" t="s">
        <v>24</v>
      </c>
      <c r="C4" s="24" t="s">
        <v>135</v>
      </c>
      <c r="D4" s="33" t="s">
        <v>136</v>
      </c>
      <c r="E4" s="59" t="s">
        <v>130</v>
      </c>
      <c r="F4" s="55" t="n">
        <v>1</v>
      </c>
      <c r="G4" s="26" t="s">
        <v>28</v>
      </c>
      <c r="H4" s="60" t="s">
        <v>137</v>
      </c>
      <c r="I4" s="26"/>
      <c r="J4" s="57"/>
      <c r="K4" s="57"/>
      <c r="L4" s="57"/>
      <c r="M4" s="57"/>
      <c r="N4" s="58"/>
      <c r="O4" s="58"/>
      <c r="P4" s="58"/>
    </row>
    <row r="5" customFormat="false" ht="25.5" hidden="false" customHeight="false" outlineLevel="0" collapsed="false">
      <c r="A5" s="15" t="n">
        <f aca="false">A4+1</f>
        <v>4</v>
      </c>
      <c r="B5" s="15" t="s">
        <v>96</v>
      </c>
      <c r="C5" s="24" t="s">
        <v>138</v>
      </c>
      <c r="D5" s="33" t="s">
        <v>139</v>
      </c>
      <c r="E5" s="59" t="s">
        <v>130</v>
      </c>
      <c r="F5" s="55" t="n">
        <v>2</v>
      </c>
      <c r="G5" s="26" t="s">
        <v>28</v>
      </c>
      <c r="H5" s="60" t="n">
        <v>45322044</v>
      </c>
      <c r="I5" s="26"/>
      <c r="J5" s="57"/>
      <c r="K5" s="57"/>
      <c r="L5" s="57"/>
      <c r="M5" s="57"/>
      <c r="N5" s="58"/>
      <c r="O5" s="58"/>
      <c r="P5" s="58"/>
    </row>
    <row r="6" customFormat="false" ht="25.5" hidden="false" customHeight="false" outlineLevel="0" collapsed="false">
      <c r="A6" s="15" t="n">
        <f aca="false">A5+1</f>
        <v>5</v>
      </c>
      <c r="B6" s="15" t="s">
        <v>96</v>
      </c>
      <c r="C6" s="24" t="s">
        <v>140</v>
      </c>
      <c r="D6" s="33" t="s">
        <v>141</v>
      </c>
      <c r="E6" s="59" t="s">
        <v>130</v>
      </c>
      <c r="F6" s="55" t="n">
        <v>10</v>
      </c>
      <c r="G6" s="26" t="s">
        <v>28</v>
      </c>
      <c r="H6" s="60" t="n">
        <v>29053487</v>
      </c>
      <c r="I6" s="26"/>
      <c r="J6" s="57"/>
      <c r="K6" s="57"/>
      <c r="L6" s="57"/>
      <c r="M6" s="57"/>
      <c r="N6" s="58"/>
      <c r="O6" s="58"/>
      <c r="P6" s="58"/>
    </row>
    <row r="7" customFormat="false" ht="25.5" hidden="false" customHeight="false" outlineLevel="0" collapsed="false">
      <c r="A7" s="15" t="n">
        <f aca="false">A6+1</f>
        <v>6</v>
      </c>
      <c r="B7" s="15" t="s">
        <v>96</v>
      </c>
      <c r="C7" s="28" t="s">
        <v>142</v>
      </c>
      <c r="D7" s="39" t="s">
        <v>143</v>
      </c>
      <c r="E7" s="61" t="s">
        <v>27</v>
      </c>
      <c r="F7" s="55" t="n">
        <v>1</v>
      </c>
      <c r="G7" s="26" t="s">
        <v>28</v>
      </c>
      <c r="H7" s="62" t="s">
        <v>144</v>
      </c>
      <c r="I7" s="63"/>
      <c r="J7" s="57"/>
      <c r="K7" s="57"/>
      <c r="L7" s="57"/>
      <c r="M7" s="57"/>
      <c r="N7" s="58"/>
      <c r="O7" s="58"/>
      <c r="P7" s="58"/>
    </row>
    <row r="8" customFormat="false" ht="25.5" hidden="false" customHeight="false" outlineLevel="0" collapsed="false">
      <c r="A8" s="15" t="n">
        <f aca="false">A7+1</f>
        <v>7</v>
      </c>
      <c r="B8" s="15" t="s">
        <v>96</v>
      </c>
      <c r="C8" s="28" t="s">
        <v>145</v>
      </c>
      <c r="D8" s="41" t="s">
        <v>146</v>
      </c>
      <c r="E8" s="61" t="s">
        <v>27</v>
      </c>
      <c r="F8" s="55" t="n">
        <v>2</v>
      </c>
      <c r="G8" s="26" t="s">
        <v>28</v>
      </c>
      <c r="H8" s="64" t="n">
        <v>29014278</v>
      </c>
      <c r="I8" s="15"/>
      <c r="J8" s="57"/>
      <c r="K8" s="57"/>
      <c r="L8" s="57"/>
      <c r="M8" s="57"/>
      <c r="N8" s="58"/>
      <c r="O8" s="58"/>
      <c r="P8" s="58"/>
    </row>
    <row r="9" customFormat="false" ht="25.5" hidden="false" customHeight="false" outlineLevel="0" collapsed="false">
      <c r="A9" s="15" t="n">
        <f aca="false">A8+1</f>
        <v>8</v>
      </c>
      <c r="B9" s="15" t="s">
        <v>96</v>
      </c>
      <c r="C9" s="28" t="s">
        <v>147</v>
      </c>
      <c r="D9" s="41" t="s">
        <v>148</v>
      </c>
      <c r="E9" s="61" t="s">
        <v>27</v>
      </c>
      <c r="F9" s="55" t="n">
        <v>10</v>
      </c>
      <c r="G9" s="26" t="s">
        <v>28</v>
      </c>
      <c r="H9" s="64" t="n">
        <v>29033496</v>
      </c>
      <c r="I9" s="15"/>
      <c r="J9" s="57"/>
      <c r="K9" s="57"/>
      <c r="L9" s="57"/>
      <c r="M9" s="57"/>
      <c r="N9" s="58"/>
      <c r="O9" s="58"/>
      <c r="P9" s="58"/>
    </row>
    <row r="10" customFormat="false" ht="25.5" hidden="false" customHeight="false" outlineLevel="0" collapsed="false">
      <c r="A10" s="15" t="n">
        <f aca="false">A9+1</f>
        <v>9</v>
      </c>
      <c r="B10" s="15" t="s">
        <v>96</v>
      </c>
      <c r="C10" s="28" t="s">
        <v>149</v>
      </c>
      <c r="D10" s="41" t="s">
        <v>150</v>
      </c>
      <c r="E10" s="61" t="s">
        <v>27</v>
      </c>
      <c r="F10" s="55" t="n">
        <v>10</v>
      </c>
      <c r="G10" s="26" t="s">
        <v>28</v>
      </c>
      <c r="H10" s="64" t="n">
        <v>29053488</v>
      </c>
      <c r="I10" s="15"/>
      <c r="J10" s="57"/>
      <c r="K10" s="57"/>
      <c r="L10" s="57"/>
      <c r="M10" s="57"/>
      <c r="N10" s="58"/>
      <c r="O10" s="58"/>
      <c r="P10" s="58"/>
    </row>
    <row r="11" customFormat="false" ht="25.5" hidden="false" customHeight="false" outlineLevel="0" collapsed="false">
      <c r="A11" s="15" t="n">
        <f aca="false">A10+1</f>
        <v>10</v>
      </c>
      <c r="B11" s="15" t="s">
        <v>96</v>
      </c>
      <c r="C11" s="28" t="s">
        <v>151</v>
      </c>
      <c r="D11" s="41" t="s">
        <v>152</v>
      </c>
      <c r="E11" s="61" t="s">
        <v>27</v>
      </c>
      <c r="F11" s="55" t="n">
        <v>5</v>
      </c>
      <c r="G11" s="26" t="s">
        <v>28</v>
      </c>
      <c r="H11" s="64" t="n">
        <v>45350032</v>
      </c>
      <c r="I11" s="15"/>
      <c r="J11" s="57"/>
      <c r="K11" s="57"/>
      <c r="L11" s="57"/>
      <c r="M11" s="57"/>
      <c r="N11" s="58"/>
      <c r="O11" s="58"/>
      <c r="P11" s="58"/>
    </row>
    <row r="12" customFormat="false" ht="25.5" hidden="false" customHeight="false" outlineLevel="0" collapsed="false">
      <c r="A12" s="15" t="n">
        <f aca="false">A11+1</f>
        <v>11</v>
      </c>
      <c r="B12" s="15" t="s">
        <v>96</v>
      </c>
      <c r="C12" s="28" t="s">
        <v>153</v>
      </c>
      <c r="D12" s="39" t="s">
        <v>154</v>
      </c>
      <c r="E12" s="61" t="s">
        <v>27</v>
      </c>
      <c r="F12" s="55" t="n">
        <v>1</v>
      </c>
      <c r="G12" s="26" t="s">
        <v>28</v>
      </c>
      <c r="H12" s="65" t="s">
        <v>155</v>
      </c>
      <c r="I12" s="66"/>
      <c r="J12" s="57"/>
      <c r="K12" s="57"/>
      <c r="L12" s="57"/>
      <c r="M12" s="57"/>
      <c r="N12" s="58"/>
      <c r="O12" s="58"/>
      <c r="P12" s="58"/>
    </row>
    <row r="13" customFormat="false" ht="25.5" hidden="false" customHeight="false" outlineLevel="0" collapsed="false">
      <c r="A13" s="15" t="n">
        <f aca="false">A12+1</f>
        <v>12</v>
      </c>
      <c r="B13" s="15" t="s">
        <v>96</v>
      </c>
      <c r="C13" s="24" t="s">
        <v>156</v>
      </c>
      <c r="D13" s="41" t="s">
        <v>157</v>
      </c>
      <c r="E13" s="61" t="s">
        <v>27</v>
      </c>
      <c r="F13" s="55" t="n">
        <v>10</v>
      </c>
      <c r="G13" s="26" t="s">
        <v>28</v>
      </c>
      <c r="H13" s="27" t="s">
        <v>158</v>
      </c>
      <c r="I13" s="38"/>
      <c r="J13" s="57"/>
      <c r="K13" s="57"/>
      <c r="L13" s="57"/>
      <c r="M13" s="57"/>
      <c r="N13" s="58"/>
      <c r="O13" s="58"/>
      <c r="P13" s="58"/>
    </row>
    <row r="14" customFormat="false" ht="25.5" hidden="false" customHeight="false" outlineLevel="0" collapsed="false">
      <c r="A14" s="15" t="n">
        <f aca="false">A13+1</f>
        <v>13</v>
      </c>
      <c r="B14" s="15" t="s">
        <v>96</v>
      </c>
      <c r="C14" s="43" t="s">
        <v>159</v>
      </c>
      <c r="D14" s="33" t="s">
        <v>160</v>
      </c>
      <c r="E14" s="61" t="s">
        <v>27</v>
      </c>
      <c r="F14" s="55" t="n">
        <v>1</v>
      </c>
      <c r="G14" s="26" t="s">
        <v>28</v>
      </c>
      <c r="H14" s="67" t="s">
        <v>161</v>
      </c>
      <c r="I14" s="68"/>
      <c r="J14" s="57"/>
      <c r="K14" s="57"/>
      <c r="L14" s="57"/>
      <c r="M14" s="57"/>
      <c r="N14" s="58"/>
      <c r="O14" s="58"/>
      <c r="P14" s="58"/>
    </row>
    <row r="15" customFormat="false" ht="25.5" hidden="false" customHeight="false" outlineLevel="0" collapsed="false">
      <c r="A15" s="15" t="n">
        <f aca="false">A14+1</f>
        <v>14</v>
      </c>
      <c r="B15" s="15" t="s">
        <v>96</v>
      </c>
      <c r="C15" s="24" t="s">
        <v>162</v>
      </c>
      <c r="D15" s="39" t="s">
        <v>163</v>
      </c>
      <c r="E15" s="54" t="s">
        <v>130</v>
      </c>
      <c r="F15" s="55" t="n">
        <v>1</v>
      </c>
      <c r="G15" s="26" t="s">
        <v>28</v>
      </c>
      <c r="H15" s="60" t="s">
        <v>164</v>
      </c>
      <c r="I15" s="26"/>
      <c r="J15" s="57"/>
      <c r="K15" s="57"/>
      <c r="L15" s="57"/>
      <c r="M15" s="57"/>
      <c r="N15" s="58"/>
      <c r="O15" s="58"/>
      <c r="P15" s="58"/>
    </row>
    <row r="16" customFormat="false" ht="25.5" hidden="false" customHeight="false" outlineLevel="0" collapsed="false">
      <c r="A16" s="15" t="n">
        <f aca="false">A15+1</f>
        <v>15</v>
      </c>
      <c r="B16" s="15" t="s">
        <v>96</v>
      </c>
      <c r="C16" s="24" t="s">
        <v>165</v>
      </c>
      <c r="D16" s="33" t="s">
        <v>166</v>
      </c>
      <c r="E16" s="59" t="s">
        <v>130</v>
      </c>
      <c r="F16" s="55" t="n">
        <v>10</v>
      </c>
      <c r="G16" s="26" t="s">
        <v>28</v>
      </c>
      <c r="H16" s="60" t="s">
        <v>167</v>
      </c>
      <c r="I16" s="26"/>
      <c r="J16" s="57"/>
      <c r="K16" s="57"/>
      <c r="L16" s="57"/>
      <c r="M16" s="57"/>
      <c r="N16" s="58"/>
      <c r="O16" s="58"/>
      <c r="P16" s="58"/>
    </row>
    <row r="17" customFormat="false" ht="12.75" hidden="false" customHeight="true" outlineLevel="0" collapsed="false">
      <c r="A17" s="15" t="n">
        <f aca="false">A16+1</f>
        <v>16</v>
      </c>
      <c r="B17" s="15" t="s">
        <v>96</v>
      </c>
      <c r="C17" s="24" t="s">
        <v>168</v>
      </c>
      <c r="D17" s="33" t="s">
        <v>169</v>
      </c>
      <c r="E17" s="59" t="s">
        <v>130</v>
      </c>
      <c r="F17" s="55" t="n">
        <v>5</v>
      </c>
      <c r="G17" s="26" t="s">
        <v>28</v>
      </c>
      <c r="H17" s="60" t="s">
        <v>170</v>
      </c>
      <c r="I17" s="26"/>
      <c r="J17" s="57"/>
      <c r="K17" s="57"/>
      <c r="L17" s="57"/>
      <c r="M17" s="57"/>
      <c r="N17" s="58"/>
      <c r="O17" s="58"/>
      <c r="P17" s="58"/>
    </row>
    <row r="18" customFormat="false" ht="25.5" hidden="false" customHeight="false" outlineLevel="0" collapsed="false">
      <c r="A18" s="15" t="n">
        <f aca="false">A17+1</f>
        <v>17</v>
      </c>
      <c r="B18" s="15" t="s">
        <v>171</v>
      </c>
      <c r="C18" s="28" t="s">
        <v>172</v>
      </c>
      <c r="D18" s="41" t="s">
        <v>173</v>
      </c>
      <c r="E18" s="61" t="s">
        <v>27</v>
      </c>
      <c r="F18" s="55" t="n">
        <v>100</v>
      </c>
      <c r="G18" s="26" t="s">
        <v>28</v>
      </c>
      <c r="H18" s="54" t="n">
        <v>24006400</v>
      </c>
      <c r="I18" s="56"/>
      <c r="J18" s="57"/>
      <c r="K18" s="57"/>
      <c r="L18" s="57"/>
      <c r="M18" s="57"/>
      <c r="N18" s="58"/>
      <c r="O18" s="58"/>
      <c r="P18" s="58"/>
    </row>
    <row r="19" customFormat="false" ht="25.5" hidden="false" customHeight="false" outlineLevel="0" collapsed="false">
      <c r="A19" s="15" t="n">
        <f aca="false">A18+1</f>
        <v>18</v>
      </c>
      <c r="B19" s="15" t="s">
        <v>171</v>
      </c>
      <c r="C19" s="69" t="s">
        <v>174</v>
      </c>
      <c r="D19" s="70" t="s">
        <v>175</v>
      </c>
      <c r="E19" s="61" t="s">
        <v>27</v>
      </c>
      <c r="F19" s="55" t="n">
        <v>1</v>
      </c>
      <c r="G19" s="35" t="s">
        <v>28</v>
      </c>
      <c r="H19" s="54" t="n">
        <v>46802015</v>
      </c>
      <c r="I19" s="56"/>
      <c r="J19" s="57"/>
      <c r="K19" s="57"/>
      <c r="L19" s="57"/>
      <c r="M19" s="57"/>
      <c r="N19" s="58"/>
      <c r="O19" s="58"/>
      <c r="P19" s="58"/>
    </row>
    <row r="20" customFormat="false" ht="25.5" hidden="false" customHeight="false" outlineLevel="0" collapsed="false">
      <c r="A20" s="15" t="n">
        <f aca="false">A19+1</f>
        <v>19</v>
      </c>
      <c r="B20" s="15" t="s">
        <v>176</v>
      </c>
      <c r="C20" s="43" t="s">
        <v>177</v>
      </c>
      <c r="D20" s="33" t="s">
        <v>178</v>
      </c>
      <c r="E20" s="71" t="s">
        <v>27</v>
      </c>
      <c r="F20" s="55" t="n">
        <v>1000</v>
      </c>
      <c r="G20" s="26" t="s">
        <v>28</v>
      </c>
      <c r="H20" s="72" t="n">
        <v>984000</v>
      </c>
      <c r="I20" s="73"/>
      <c r="J20" s="57"/>
      <c r="K20" s="57"/>
      <c r="L20" s="57"/>
      <c r="M20" s="57"/>
      <c r="N20" s="58"/>
      <c r="O20" s="58"/>
      <c r="P20" s="58"/>
    </row>
    <row r="21" customFormat="false" ht="25.5" hidden="false" customHeight="false" outlineLevel="0" collapsed="false">
      <c r="A21" s="15" t="n">
        <f aca="false">A20+1</f>
        <v>20</v>
      </c>
      <c r="B21" s="15" t="s">
        <v>96</v>
      </c>
      <c r="C21" s="74" t="s">
        <v>179</v>
      </c>
      <c r="D21" s="75" t="s">
        <v>180</v>
      </c>
      <c r="E21" s="76" t="s">
        <v>27</v>
      </c>
      <c r="F21" s="19" t="n">
        <v>1</v>
      </c>
      <c r="G21" s="77" t="s">
        <v>28</v>
      </c>
      <c r="H21" s="78" t="s">
        <v>181</v>
      </c>
      <c r="I21" s="77"/>
      <c r="J21" s="57"/>
      <c r="K21" s="57"/>
      <c r="L21" s="57"/>
      <c r="M21" s="57"/>
      <c r="N21" s="58"/>
      <c r="O21" s="58"/>
      <c r="P21" s="58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94.56"/>
    <col collapsed="false" customWidth="true" hidden="false" outlineLevel="0" max="5" min="5" style="0" width="16.7"/>
    <col collapsed="false" customWidth="true" hidden="false" outlineLevel="0" max="8" min="6" style="0" width="17.28"/>
    <col collapsed="false" customWidth="true" hidden="false" outlineLevel="0" max="9" min="9" style="0" width="35.99"/>
    <col collapsed="false" customWidth="true" hidden="false" outlineLevel="0" max="10" min="10" style="0" width="21.99"/>
    <col collapsed="false" customWidth="true" hidden="false" outlineLevel="0" max="11" min="11" style="0" width="23.14"/>
    <col collapsed="false" customWidth="true" hidden="false" outlineLevel="0" max="12" min="12" style="0" width="20.28"/>
    <col collapsed="false" customWidth="true" hidden="false" outlineLevel="0" max="13" min="13" style="0" width="32.99"/>
    <col collapsed="false" customWidth="true" hidden="false" outlineLevel="0" max="14" min="14" style="0" width="34.71"/>
    <col collapsed="false" customWidth="true" hidden="false" outlineLevel="0" max="15" min="15" style="0" width="26.84"/>
    <col collapsed="false" customWidth="true" hidden="false" outlineLevel="0" max="16" min="16" style="0" width="26.42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24</v>
      </c>
      <c r="C2" s="28" t="s">
        <v>182</v>
      </c>
      <c r="D2" s="41" t="s">
        <v>183</v>
      </c>
      <c r="E2" s="54" t="s">
        <v>130</v>
      </c>
      <c r="F2" s="55" t="n">
        <v>1</v>
      </c>
      <c r="G2" s="79" t="s">
        <v>184</v>
      </c>
      <c r="H2" s="79" t="s">
        <v>185</v>
      </c>
      <c r="I2" s="57"/>
      <c r="J2" s="57"/>
      <c r="K2" s="57"/>
      <c r="L2" s="57"/>
      <c r="M2" s="58"/>
      <c r="N2" s="58"/>
      <c r="O2" s="80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96</v>
      </c>
      <c r="C3" s="24" t="s">
        <v>186</v>
      </c>
      <c r="D3" s="41" t="s">
        <v>187</v>
      </c>
      <c r="E3" s="59" t="s">
        <v>130</v>
      </c>
      <c r="F3" s="55" t="n">
        <v>1</v>
      </c>
      <c r="G3" s="79" t="s">
        <v>184</v>
      </c>
      <c r="H3" s="81" t="s">
        <v>188</v>
      </c>
      <c r="I3" s="57"/>
      <c r="J3" s="57"/>
      <c r="K3" s="57"/>
      <c r="L3" s="57"/>
      <c r="M3" s="58"/>
      <c r="N3" s="58"/>
      <c r="O3" s="80"/>
      <c r="P3" s="80"/>
    </row>
    <row r="4" customFormat="false" ht="18" hidden="false" customHeight="false" outlineLevel="0" collapsed="false">
      <c r="A4" s="15" t="n">
        <f aca="false">A3+1</f>
        <v>3</v>
      </c>
      <c r="B4" s="15" t="s">
        <v>96</v>
      </c>
      <c r="C4" s="24" t="s">
        <v>189</v>
      </c>
      <c r="D4" s="41" t="s">
        <v>190</v>
      </c>
      <c r="E4" s="59" t="s">
        <v>130</v>
      </c>
      <c r="F4" s="55" t="n">
        <v>1</v>
      </c>
      <c r="G4" s="79" t="s">
        <v>184</v>
      </c>
      <c r="H4" s="81" t="s">
        <v>191</v>
      </c>
      <c r="I4" s="57"/>
      <c r="J4" s="57"/>
      <c r="K4" s="57"/>
      <c r="L4" s="57"/>
      <c r="M4" s="58"/>
      <c r="N4" s="58"/>
      <c r="O4" s="80"/>
      <c r="P4" s="80"/>
    </row>
    <row r="5" customFormat="false" ht="18" hidden="false" customHeight="false" outlineLevel="0" collapsed="false">
      <c r="A5" s="15" t="n">
        <f aca="false">A4+1</f>
        <v>4</v>
      </c>
      <c r="B5" s="15" t="s">
        <v>96</v>
      </c>
      <c r="C5" s="28" t="s">
        <v>192</v>
      </c>
      <c r="D5" s="39" t="s">
        <v>193</v>
      </c>
      <c r="E5" s="59" t="s">
        <v>130</v>
      </c>
      <c r="F5" s="55" t="n">
        <v>1</v>
      </c>
      <c r="G5" s="82" t="s">
        <v>184</v>
      </c>
      <c r="H5" s="82" t="n">
        <v>4406127</v>
      </c>
      <c r="I5" s="57"/>
      <c r="J5" s="57"/>
      <c r="K5" s="57"/>
      <c r="L5" s="57"/>
      <c r="M5" s="58"/>
      <c r="N5" s="58"/>
      <c r="O5" s="80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96</v>
      </c>
      <c r="C6" s="28" t="s">
        <v>194</v>
      </c>
      <c r="D6" s="39" t="s">
        <v>195</v>
      </c>
      <c r="E6" s="59" t="s">
        <v>130</v>
      </c>
      <c r="F6" s="55" t="n">
        <v>1</v>
      </c>
      <c r="G6" s="82" t="s">
        <v>184</v>
      </c>
      <c r="H6" s="83" t="s">
        <v>196</v>
      </c>
      <c r="I6" s="57"/>
      <c r="J6" s="57"/>
      <c r="K6" s="57"/>
      <c r="L6" s="57"/>
      <c r="M6" s="58"/>
      <c r="N6" s="58"/>
      <c r="O6" s="80"/>
      <c r="P6" s="80"/>
    </row>
    <row r="7" customFormat="false" ht="18" hidden="false" customHeight="false" outlineLevel="0" collapsed="false">
      <c r="A7" s="15" t="n">
        <f aca="false">A6+1</f>
        <v>6</v>
      </c>
      <c r="B7" s="15" t="s">
        <v>96</v>
      </c>
      <c r="C7" s="28" t="s">
        <v>197</v>
      </c>
      <c r="D7" s="39" t="s">
        <v>198</v>
      </c>
      <c r="E7" s="61" t="s">
        <v>27</v>
      </c>
      <c r="F7" s="55" t="n">
        <v>1</v>
      </c>
      <c r="G7" s="82" t="s">
        <v>184</v>
      </c>
      <c r="H7" s="84" t="n">
        <v>5053804</v>
      </c>
      <c r="I7" s="57"/>
      <c r="J7" s="57"/>
      <c r="K7" s="57"/>
      <c r="L7" s="57"/>
      <c r="M7" s="58"/>
      <c r="N7" s="58"/>
      <c r="O7" s="80"/>
      <c r="P7" s="80"/>
    </row>
    <row r="8" customFormat="false" ht="18" hidden="false" customHeight="false" outlineLevel="0" collapsed="false">
      <c r="A8" s="15" t="n">
        <f aca="false">A7+1</f>
        <v>7</v>
      </c>
      <c r="B8" s="15" t="s">
        <v>96</v>
      </c>
      <c r="C8" s="28" t="s">
        <v>199</v>
      </c>
      <c r="D8" s="39" t="s">
        <v>200</v>
      </c>
      <c r="E8" s="61" t="s">
        <v>27</v>
      </c>
      <c r="F8" s="55" t="n">
        <v>1</v>
      </c>
      <c r="G8" s="82" t="s">
        <v>184</v>
      </c>
      <c r="H8" s="84" t="n">
        <v>5008157</v>
      </c>
      <c r="I8" s="57"/>
      <c r="J8" s="57"/>
      <c r="K8" s="57"/>
      <c r="L8" s="57"/>
      <c r="M8" s="58"/>
      <c r="N8" s="58"/>
      <c r="O8" s="80"/>
      <c r="P8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P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79.42"/>
    <col collapsed="false" customWidth="true" hidden="false" outlineLevel="0" max="5" min="5" style="0" width="18.7"/>
    <col collapsed="false" customWidth="true" hidden="false" outlineLevel="0" max="8" min="6" style="0" width="17.28"/>
    <col collapsed="false" customWidth="true" hidden="false" outlineLevel="0" max="9" min="9" style="0" width="31.14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28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201</v>
      </c>
      <c r="C2" s="43" t="s">
        <v>202</v>
      </c>
      <c r="D2" s="41" t="s">
        <v>203</v>
      </c>
      <c r="E2" s="44" t="s">
        <v>130</v>
      </c>
      <c r="F2" s="15" t="n">
        <v>25</v>
      </c>
      <c r="G2" s="69" t="s">
        <v>204</v>
      </c>
      <c r="H2" s="44" t="n">
        <v>19513</v>
      </c>
      <c r="I2" s="46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201</v>
      </c>
      <c r="C3" s="43" t="s">
        <v>205</v>
      </c>
      <c r="D3" s="41" t="s">
        <v>206</v>
      </c>
      <c r="E3" s="44" t="s">
        <v>130</v>
      </c>
      <c r="F3" s="15" t="n">
        <v>25</v>
      </c>
      <c r="G3" s="69" t="s">
        <v>204</v>
      </c>
      <c r="H3" s="44" t="n">
        <v>15433</v>
      </c>
      <c r="I3" s="46"/>
      <c r="J3" s="57"/>
      <c r="K3" s="57"/>
      <c r="L3" s="57"/>
      <c r="M3" s="57"/>
      <c r="N3" s="58"/>
      <c r="O3" s="58"/>
      <c r="P3" s="80"/>
    </row>
    <row r="4" customFormat="false" ht="25.5" hidden="false" customHeight="false" outlineLevel="0" collapsed="false">
      <c r="A4" s="15" t="n">
        <f aca="false">A3+1</f>
        <v>3</v>
      </c>
      <c r="B4" s="15" t="s">
        <v>201</v>
      </c>
      <c r="C4" s="43" t="s">
        <v>207</v>
      </c>
      <c r="D4" s="41" t="s">
        <v>208</v>
      </c>
      <c r="E4" s="44" t="s">
        <v>130</v>
      </c>
      <c r="F4" s="15" t="n">
        <v>25</v>
      </c>
      <c r="G4" s="69" t="s">
        <v>204</v>
      </c>
      <c r="H4" s="44" t="n">
        <v>20777</v>
      </c>
      <c r="I4" s="46"/>
      <c r="J4" s="57"/>
      <c r="K4" s="57"/>
      <c r="L4" s="57"/>
      <c r="M4" s="57"/>
      <c r="N4" s="58"/>
      <c r="O4" s="58"/>
      <c r="P4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67.14"/>
    <col collapsed="false" customWidth="true" hidden="false" outlineLevel="0" max="5" min="5" style="0" width="18.7"/>
    <col collapsed="false" customWidth="true" hidden="false" outlineLevel="0" max="8" min="6" style="0" width="17.28"/>
    <col collapsed="false" customWidth="true" hidden="false" outlineLevel="0" max="9" min="9" style="0" width="31.28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7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18" hidden="false" customHeight="false" outlineLevel="0" collapsed="false">
      <c r="A2" s="15" t="n">
        <v>1</v>
      </c>
      <c r="B2" s="15" t="s">
        <v>201</v>
      </c>
      <c r="C2" s="43" t="s">
        <v>209</v>
      </c>
      <c r="D2" s="70" t="s">
        <v>210</v>
      </c>
      <c r="E2" s="64" t="s">
        <v>130</v>
      </c>
      <c r="F2" s="19" t="n">
        <v>1</v>
      </c>
      <c r="G2" s="85" t="s">
        <v>211</v>
      </c>
      <c r="H2" s="64" t="s">
        <v>212</v>
      </c>
      <c r="I2" s="15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201</v>
      </c>
      <c r="C3" s="43" t="s">
        <v>213</v>
      </c>
      <c r="D3" s="70" t="s">
        <v>214</v>
      </c>
      <c r="E3" s="64" t="s">
        <v>130</v>
      </c>
      <c r="F3" s="19" t="n">
        <v>1</v>
      </c>
      <c r="G3" s="85" t="s">
        <v>211</v>
      </c>
      <c r="H3" s="64" t="s">
        <v>215</v>
      </c>
      <c r="I3" s="15"/>
      <c r="J3" s="57"/>
      <c r="K3" s="57"/>
      <c r="L3" s="57"/>
      <c r="M3" s="57"/>
      <c r="N3" s="58"/>
      <c r="O3" s="58"/>
      <c r="P3" s="80"/>
    </row>
    <row r="4" customFormat="false" ht="18" hidden="false" customHeight="false" outlineLevel="0" collapsed="false">
      <c r="A4" s="15" t="n">
        <f aca="false">A3+1</f>
        <v>3</v>
      </c>
      <c r="B4" s="15" t="s">
        <v>201</v>
      </c>
      <c r="C4" s="24" t="s">
        <v>216</v>
      </c>
      <c r="D4" s="70" t="s">
        <v>217</v>
      </c>
      <c r="E4" s="64" t="s">
        <v>130</v>
      </c>
      <c r="F4" s="19" t="n">
        <v>1</v>
      </c>
      <c r="G4" s="85" t="s">
        <v>211</v>
      </c>
      <c r="H4" s="64" t="s">
        <v>218</v>
      </c>
      <c r="I4" s="15"/>
      <c r="J4" s="57"/>
      <c r="K4" s="57"/>
      <c r="L4" s="57"/>
      <c r="M4" s="57"/>
      <c r="N4" s="58"/>
      <c r="O4" s="58"/>
      <c r="P4" s="80"/>
    </row>
    <row r="5" customFormat="false" ht="18" hidden="false" customHeight="false" outlineLevel="0" collapsed="false">
      <c r="A5" s="15" t="n">
        <f aca="false">A4+1</f>
        <v>4</v>
      </c>
      <c r="B5" s="15" t="s">
        <v>201</v>
      </c>
      <c r="C5" s="43" t="s">
        <v>219</v>
      </c>
      <c r="D5" s="41" t="s">
        <v>220</v>
      </c>
      <c r="E5" s="64" t="s">
        <v>130</v>
      </c>
      <c r="F5" s="19" t="n">
        <v>1</v>
      </c>
      <c r="G5" s="85" t="s">
        <v>211</v>
      </c>
      <c r="H5" s="44" t="s">
        <v>221</v>
      </c>
      <c r="I5" s="46"/>
      <c r="J5" s="57"/>
      <c r="K5" s="57"/>
      <c r="L5" s="57"/>
      <c r="M5" s="57"/>
      <c r="N5" s="58"/>
      <c r="O5" s="58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201</v>
      </c>
      <c r="C6" s="43" t="s">
        <v>222</v>
      </c>
      <c r="D6" s="41" t="s">
        <v>223</v>
      </c>
      <c r="E6" s="64" t="s">
        <v>130</v>
      </c>
      <c r="F6" s="19" t="n">
        <v>1</v>
      </c>
      <c r="G6" s="85" t="s">
        <v>211</v>
      </c>
      <c r="H6" s="44" t="s">
        <v>224</v>
      </c>
      <c r="I6" s="46"/>
      <c r="J6" s="57"/>
      <c r="K6" s="57"/>
      <c r="L6" s="57"/>
      <c r="M6" s="57"/>
      <c r="N6" s="58"/>
      <c r="O6" s="58"/>
      <c r="P6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69.28"/>
    <col collapsed="false" customWidth="true" hidden="false" outlineLevel="0" max="5" min="5" style="0" width="18.7"/>
    <col collapsed="false" customWidth="true" hidden="false" outlineLevel="0" max="8" min="6" style="0" width="17.28"/>
    <col collapsed="false" customWidth="true" hidden="false" outlineLevel="0" max="9" min="9" style="0" width="31.42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7.99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18" hidden="false" customHeight="false" outlineLevel="0" collapsed="false">
      <c r="A2" s="15" t="n">
        <v>1</v>
      </c>
      <c r="B2" s="15" t="s">
        <v>171</v>
      </c>
      <c r="C2" s="86" t="s">
        <v>225</v>
      </c>
      <c r="D2" s="87" t="s">
        <v>226</v>
      </c>
      <c r="E2" s="88" t="s">
        <v>27</v>
      </c>
      <c r="F2" s="55" t="n">
        <v>1</v>
      </c>
      <c r="G2" s="89" t="s">
        <v>227</v>
      </c>
      <c r="H2" s="90" t="s">
        <v>228</v>
      </c>
      <c r="I2" s="91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171</v>
      </c>
      <c r="C3" s="92" t="s">
        <v>229</v>
      </c>
      <c r="D3" s="93" t="s">
        <v>230</v>
      </c>
      <c r="E3" s="88" t="s">
        <v>27</v>
      </c>
      <c r="F3" s="55" t="n">
        <v>6</v>
      </c>
      <c r="G3" s="88" t="s">
        <v>227</v>
      </c>
      <c r="H3" s="94" t="s">
        <v>231</v>
      </c>
      <c r="I3" s="88"/>
      <c r="J3" s="57"/>
      <c r="K3" s="57"/>
      <c r="L3" s="57"/>
      <c r="M3" s="57"/>
      <c r="N3" s="58"/>
      <c r="O3" s="58"/>
      <c r="P3" s="80"/>
    </row>
    <row r="4" customFormat="false" ht="18" hidden="false" customHeight="false" outlineLevel="0" collapsed="false">
      <c r="A4" s="15" t="n">
        <f aca="false">A3+1</f>
        <v>3</v>
      </c>
      <c r="B4" s="15" t="s">
        <v>171</v>
      </c>
      <c r="C4" s="95" t="s">
        <v>232</v>
      </c>
      <c r="D4" s="93" t="s">
        <v>233</v>
      </c>
      <c r="E4" s="88" t="s">
        <v>27</v>
      </c>
      <c r="F4" s="55" t="n">
        <v>1</v>
      </c>
      <c r="G4" s="88" t="s">
        <v>227</v>
      </c>
      <c r="H4" s="94" t="s">
        <v>234</v>
      </c>
      <c r="I4" s="88"/>
      <c r="J4" s="57"/>
      <c r="K4" s="57"/>
      <c r="L4" s="57"/>
      <c r="M4" s="57"/>
      <c r="N4" s="58"/>
      <c r="O4" s="58"/>
      <c r="P4" s="80"/>
    </row>
    <row r="5" customFormat="false" ht="18" hidden="false" customHeight="false" outlineLevel="0" collapsed="false">
      <c r="A5" s="15" t="n">
        <f aca="false">A4+1</f>
        <v>4</v>
      </c>
      <c r="B5" s="15" t="s">
        <v>171</v>
      </c>
      <c r="C5" s="96" t="s">
        <v>235</v>
      </c>
      <c r="D5" s="97" t="s">
        <v>236</v>
      </c>
      <c r="E5" s="88" t="s">
        <v>27</v>
      </c>
      <c r="F5" s="55" t="n">
        <v>1</v>
      </c>
      <c r="G5" s="88" t="s">
        <v>227</v>
      </c>
      <c r="H5" s="94" t="s">
        <v>237</v>
      </c>
      <c r="I5" s="88"/>
      <c r="J5" s="57"/>
      <c r="K5" s="57"/>
      <c r="L5" s="57"/>
      <c r="M5" s="57"/>
      <c r="N5" s="58"/>
      <c r="O5" s="58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171</v>
      </c>
      <c r="C6" s="96" t="s">
        <v>238</v>
      </c>
      <c r="D6" s="97" t="s">
        <v>239</v>
      </c>
      <c r="E6" s="88" t="s">
        <v>27</v>
      </c>
      <c r="F6" s="55" t="n">
        <v>6</v>
      </c>
      <c r="G6" s="88" t="s">
        <v>227</v>
      </c>
      <c r="H6" s="98" t="s">
        <v>240</v>
      </c>
      <c r="I6" s="99"/>
      <c r="J6" s="57"/>
      <c r="K6" s="57"/>
      <c r="L6" s="57"/>
      <c r="M6" s="57"/>
      <c r="N6" s="58"/>
      <c r="O6" s="58"/>
      <c r="P6" s="80"/>
    </row>
    <row r="7" customFormat="false" ht="25.5" hidden="false" customHeight="false" outlineLevel="0" collapsed="false">
      <c r="A7" s="15" t="n">
        <f aca="false">A6+1</f>
        <v>6</v>
      </c>
      <c r="B7" s="15" t="s">
        <v>171</v>
      </c>
      <c r="C7" s="96" t="s">
        <v>241</v>
      </c>
      <c r="D7" s="97" t="s">
        <v>242</v>
      </c>
      <c r="E7" s="88" t="s">
        <v>27</v>
      </c>
      <c r="F7" s="55" t="n">
        <v>1</v>
      </c>
      <c r="G7" s="88" t="s">
        <v>227</v>
      </c>
      <c r="H7" s="98" t="s">
        <v>243</v>
      </c>
      <c r="I7" s="99"/>
      <c r="J7" s="57"/>
      <c r="K7" s="57"/>
      <c r="L7" s="57"/>
      <c r="M7" s="57"/>
      <c r="N7" s="58"/>
      <c r="O7" s="58"/>
      <c r="P7" s="80"/>
    </row>
    <row r="8" customFormat="false" ht="18" hidden="false" customHeight="false" outlineLevel="0" collapsed="false">
      <c r="A8" s="15" t="n">
        <f aca="false">A7+1</f>
        <v>7</v>
      </c>
      <c r="B8" s="15" t="s">
        <v>171</v>
      </c>
      <c r="C8" s="96" t="s">
        <v>244</v>
      </c>
      <c r="D8" s="97" t="s">
        <v>245</v>
      </c>
      <c r="E8" s="88" t="s">
        <v>27</v>
      </c>
      <c r="F8" s="55" t="n">
        <v>1</v>
      </c>
      <c r="G8" s="88" t="s">
        <v>227</v>
      </c>
      <c r="H8" s="98" t="s">
        <v>246</v>
      </c>
      <c r="I8" s="99"/>
      <c r="J8" s="57"/>
      <c r="K8" s="57"/>
      <c r="L8" s="57"/>
      <c r="M8" s="57"/>
      <c r="N8" s="58"/>
      <c r="O8" s="58"/>
      <c r="P8" s="80"/>
    </row>
    <row r="9" customFormat="false" ht="18" hidden="false" customHeight="false" outlineLevel="0" collapsed="false">
      <c r="A9" s="15" t="n">
        <f aca="false">A8+1</f>
        <v>8</v>
      </c>
      <c r="B9" s="15" t="s">
        <v>171</v>
      </c>
      <c r="C9" s="96" t="s">
        <v>247</v>
      </c>
      <c r="D9" s="97" t="s">
        <v>248</v>
      </c>
      <c r="E9" s="88" t="s">
        <v>27</v>
      </c>
      <c r="F9" s="55" t="n">
        <v>1</v>
      </c>
      <c r="G9" s="88" t="s">
        <v>227</v>
      </c>
      <c r="H9" s="98" t="s">
        <v>249</v>
      </c>
      <c r="I9" s="99"/>
      <c r="J9" s="57"/>
      <c r="K9" s="57"/>
      <c r="L9" s="57"/>
      <c r="M9" s="57"/>
      <c r="N9" s="58"/>
      <c r="O9" s="58"/>
      <c r="P9" s="80"/>
    </row>
    <row r="10" customFormat="false" ht="25.5" hidden="false" customHeight="false" outlineLevel="0" collapsed="false">
      <c r="A10" s="15" t="n">
        <f aca="false">A9+1</f>
        <v>9</v>
      </c>
      <c r="B10" s="15" t="s">
        <v>171</v>
      </c>
      <c r="C10" s="96" t="s">
        <v>250</v>
      </c>
      <c r="D10" s="97" t="s">
        <v>251</v>
      </c>
      <c r="E10" s="88" t="s">
        <v>27</v>
      </c>
      <c r="F10" s="55" t="n">
        <v>1</v>
      </c>
      <c r="G10" s="88" t="s">
        <v>227</v>
      </c>
      <c r="H10" s="98" t="s">
        <v>252</v>
      </c>
      <c r="I10" s="99"/>
      <c r="J10" s="57"/>
      <c r="K10" s="57"/>
      <c r="L10" s="57"/>
      <c r="M10" s="57"/>
      <c r="N10" s="58"/>
      <c r="O10" s="58"/>
      <c r="P10" s="80"/>
    </row>
    <row r="11" customFormat="false" ht="18" hidden="false" customHeight="false" outlineLevel="0" collapsed="false">
      <c r="A11" s="15" t="n">
        <f aca="false">A10+1</f>
        <v>10</v>
      </c>
      <c r="B11" s="15" t="s">
        <v>171</v>
      </c>
      <c r="C11" s="95" t="s">
        <v>253</v>
      </c>
      <c r="D11" s="93" t="s">
        <v>254</v>
      </c>
      <c r="E11" s="88" t="s">
        <v>27</v>
      </c>
      <c r="F11" s="55" t="n">
        <v>1</v>
      </c>
      <c r="G11" s="88" t="s">
        <v>227</v>
      </c>
      <c r="H11" s="98" t="s">
        <v>255</v>
      </c>
      <c r="I11" s="99"/>
      <c r="J11" s="57"/>
      <c r="K11" s="57"/>
      <c r="L11" s="57"/>
      <c r="M11" s="57"/>
      <c r="N11" s="58"/>
      <c r="O11" s="58"/>
      <c r="P11" s="80"/>
    </row>
    <row r="12" customFormat="false" ht="18" hidden="false" customHeight="false" outlineLevel="0" collapsed="false">
      <c r="A12" s="15" t="n">
        <f aca="false">A11+1</f>
        <v>11</v>
      </c>
      <c r="B12" s="15" t="s">
        <v>171</v>
      </c>
      <c r="C12" s="96" t="s">
        <v>256</v>
      </c>
      <c r="D12" s="97" t="s">
        <v>257</v>
      </c>
      <c r="E12" s="88" t="s">
        <v>27</v>
      </c>
      <c r="F12" s="55" t="n">
        <v>1</v>
      </c>
      <c r="G12" s="88" t="s">
        <v>227</v>
      </c>
      <c r="H12" s="98" t="s">
        <v>258</v>
      </c>
      <c r="I12" s="99"/>
      <c r="J12" s="57"/>
      <c r="K12" s="57"/>
      <c r="L12" s="57"/>
      <c r="M12" s="57"/>
      <c r="N12" s="58"/>
      <c r="O12" s="58"/>
      <c r="P12" s="80"/>
    </row>
    <row r="13" customFormat="false" ht="18" hidden="false" customHeight="false" outlineLevel="0" collapsed="false">
      <c r="A13" s="15" t="n">
        <f aca="false">A12+1</f>
        <v>12</v>
      </c>
      <c r="B13" s="15" t="s">
        <v>171</v>
      </c>
      <c r="C13" s="95" t="s">
        <v>259</v>
      </c>
      <c r="D13" s="93" t="s">
        <v>260</v>
      </c>
      <c r="E13" s="88" t="s">
        <v>27</v>
      </c>
      <c r="F13" s="55" t="n">
        <v>1</v>
      </c>
      <c r="G13" s="88" t="s">
        <v>227</v>
      </c>
      <c r="H13" s="98" t="s">
        <v>261</v>
      </c>
      <c r="I13" s="99"/>
      <c r="J13" s="57"/>
      <c r="K13" s="57"/>
      <c r="L13" s="57"/>
      <c r="M13" s="57"/>
      <c r="N13" s="58"/>
      <c r="O13" s="58"/>
      <c r="P13" s="80"/>
    </row>
    <row r="14" customFormat="false" ht="18" hidden="false" customHeight="false" outlineLevel="0" collapsed="false">
      <c r="A14" s="15" t="n">
        <f aca="false">A13+1</f>
        <v>13</v>
      </c>
      <c r="B14" s="15" t="s">
        <v>171</v>
      </c>
      <c r="C14" s="86" t="s">
        <v>262</v>
      </c>
      <c r="D14" s="87" t="s">
        <v>263</v>
      </c>
      <c r="E14" s="88" t="s">
        <v>27</v>
      </c>
      <c r="F14" s="55" t="n">
        <v>1</v>
      </c>
      <c r="G14" s="89" t="s">
        <v>227</v>
      </c>
      <c r="H14" s="100" t="s">
        <v>264</v>
      </c>
      <c r="I14" s="101"/>
      <c r="J14" s="57"/>
      <c r="K14" s="57"/>
      <c r="L14" s="57"/>
      <c r="M14" s="57"/>
      <c r="N14" s="58"/>
      <c r="O14" s="58"/>
      <c r="P14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59.13"/>
    <col collapsed="false" customWidth="true" hidden="false" outlineLevel="0" max="5" min="5" style="0" width="16.28"/>
    <col collapsed="false" customWidth="true" hidden="false" outlineLevel="0" max="8" min="6" style="0" width="17.28"/>
    <col collapsed="false" customWidth="true" hidden="false" outlineLevel="0" max="9" min="9" style="0" width="31.28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36.42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18" hidden="false" customHeight="false" outlineLevel="0" collapsed="false">
      <c r="A2" s="15" t="n">
        <v>1</v>
      </c>
      <c r="B2" s="15" t="s">
        <v>171</v>
      </c>
      <c r="C2" s="102" t="s">
        <v>265</v>
      </c>
      <c r="D2" s="33" t="s">
        <v>266</v>
      </c>
      <c r="E2" s="79" t="s">
        <v>27</v>
      </c>
      <c r="F2" s="55" t="n">
        <v>100</v>
      </c>
      <c r="G2" s="79" t="s">
        <v>267</v>
      </c>
      <c r="H2" s="103" t="s">
        <v>268</v>
      </c>
      <c r="I2" s="83"/>
      <c r="J2" s="57"/>
      <c r="K2" s="57"/>
      <c r="L2" s="57"/>
      <c r="M2" s="57"/>
      <c r="N2" s="58"/>
      <c r="O2" s="58"/>
      <c r="P2" s="80"/>
    </row>
    <row r="3" customFormat="false" ht="18" hidden="false" customHeight="false" outlineLevel="0" collapsed="false">
      <c r="A3" s="15" t="n">
        <f aca="false">A2+1</f>
        <v>2</v>
      </c>
      <c r="B3" s="15" t="s">
        <v>171</v>
      </c>
      <c r="C3" s="102" t="s">
        <v>269</v>
      </c>
      <c r="D3" s="39" t="s">
        <v>270</v>
      </c>
      <c r="E3" s="79" t="s">
        <v>27</v>
      </c>
      <c r="F3" s="55" t="n">
        <v>1500</v>
      </c>
      <c r="G3" s="79" t="s">
        <v>267</v>
      </c>
      <c r="H3" s="103" t="s">
        <v>271</v>
      </c>
      <c r="I3" s="83"/>
      <c r="J3" s="57"/>
      <c r="K3" s="57"/>
      <c r="L3" s="57"/>
      <c r="M3" s="57"/>
      <c r="N3" s="58"/>
      <c r="O3" s="58"/>
      <c r="P3" s="80"/>
    </row>
    <row r="4" customFormat="false" ht="25.5" hidden="false" customHeight="false" outlineLevel="0" collapsed="false">
      <c r="A4" s="15" t="n">
        <f aca="false">A3+1</f>
        <v>3</v>
      </c>
      <c r="B4" s="15" t="s">
        <v>171</v>
      </c>
      <c r="C4" s="102" t="s">
        <v>272</v>
      </c>
      <c r="D4" s="39" t="s">
        <v>273</v>
      </c>
      <c r="E4" s="79" t="s">
        <v>27</v>
      </c>
      <c r="F4" s="55" t="n">
        <v>1</v>
      </c>
      <c r="G4" s="79" t="s">
        <v>267</v>
      </c>
      <c r="H4" s="103" t="s">
        <v>274</v>
      </c>
      <c r="I4" s="83"/>
      <c r="J4" s="57"/>
      <c r="K4" s="57"/>
      <c r="L4" s="57"/>
      <c r="M4" s="57"/>
      <c r="N4" s="58"/>
      <c r="O4" s="58"/>
      <c r="P4" s="80"/>
    </row>
    <row r="5" customFormat="false" ht="18" hidden="false" customHeight="false" outlineLevel="0" collapsed="false">
      <c r="A5" s="15" t="n">
        <f aca="false">A4+1</f>
        <v>4</v>
      </c>
      <c r="B5" s="15" t="s">
        <v>171</v>
      </c>
      <c r="C5" s="102" t="s">
        <v>275</v>
      </c>
      <c r="D5" s="33" t="s">
        <v>276</v>
      </c>
      <c r="E5" s="79" t="s">
        <v>27</v>
      </c>
      <c r="F5" s="55" t="n">
        <v>1</v>
      </c>
      <c r="G5" s="79" t="s">
        <v>267</v>
      </c>
      <c r="H5" s="103" t="s">
        <v>277</v>
      </c>
      <c r="I5" s="83"/>
      <c r="J5" s="57"/>
      <c r="K5" s="57"/>
      <c r="L5" s="57"/>
      <c r="M5" s="57"/>
      <c r="N5" s="58"/>
      <c r="O5" s="58"/>
      <c r="P5" s="80"/>
    </row>
    <row r="6" customFormat="false" ht="18" hidden="false" customHeight="false" outlineLevel="0" collapsed="false">
      <c r="A6" s="15" t="n">
        <f aca="false">A5+1</f>
        <v>5</v>
      </c>
      <c r="B6" s="15" t="s">
        <v>171</v>
      </c>
      <c r="C6" s="102" t="s">
        <v>278</v>
      </c>
      <c r="D6" s="33" t="s">
        <v>279</v>
      </c>
      <c r="E6" s="79" t="s">
        <v>27</v>
      </c>
      <c r="F6" s="55" t="n">
        <v>1</v>
      </c>
      <c r="G6" s="79" t="s">
        <v>267</v>
      </c>
      <c r="H6" s="103" t="s">
        <v>280</v>
      </c>
      <c r="I6" s="83"/>
      <c r="J6" s="57"/>
      <c r="K6" s="57"/>
      <c r="L6" s="57"/>
      <c r="M6" s="57"/>
      <c r="N6" s="58"/>
      <c r="O6" s="58"/>
      <c r="P6" s="80"/>
    </row>
    <row r="7" customFormat="false" ht="18" hidden="false" customHeight="false" outlineLevel="0" collapsed="false">
      <c r="A7" s="15" t="n">
        <f aca="false">A6+1</f>
        <v>6</v>
      </c>
      <c r="B7" s="15" t="s">
        <v>171</v>
      </c>
      <c r="C7" s="102" t="s">
        <v>281</v>
      </c>
      <c r="D7" s="39" t="s">
        <v>282</v>
      </c>
      <c r="E7" s="79" t="s">
        <v>27</v>
      </c>
      <c r="F7" s="55" t="n">
        <v>1</v>
      </c>
      <c r="G7" s="79" t="s">
        <v>267</v>
      </c>
      <c r="H7" s="103" t="s">
        <v>283</v>
      </c>
      <c r="I7" s="83"/>
      <c r="J7" s="57"/>
      <c r="K7" s="57"/>
      <c r="L7" s="57"/>
      <c r="M7" s="57"/>
      <c r="N7" s="58"/>
      <c r="O7" s="58"/>
      <c r="P7" s="80"/>
    </row>
    <row r="8" customFormat="false" ht="18" hidden="false" customHeight="false" outlineLevel="0" collapsed="false">
      <c r="A8" s="15" t="n">
        <f aca="false">A7+1</f>
        <v>7</v>
      </c>
      <c r="B8" s="15" t="s">
        <v>171</v>
      </c>
      <c r="C8" s="102" t="s">
        <v>284</v>
      </c>
      <c r="D8" s="39" t="s">
        <v>285</v>
      </c>
      <c r="E8" s="79" t="s">
        <v>27</v>
      </c>
      <c r="F8" s="55" t="n">
        <v>1</v>
      </c>
      <c r="G8" s="79" t="s">
        <v>267</v>
      </c>
      <c r="H8" s="103" t="s">
        <v>286</v>
      </c>
      <c r="I8" s="83"/>
      <c r="J8" s="57"/>
      <c r="K8" s="57"/>
      <c r="L8" s="57"/>
      <c r="M8" s="57"/>
      <c r="N8" s="58"/>
      <c r="O8" s="58"/>
      <c r="P8" s="80"/>
    </row>
    <row r="9" customFormat="false" ht="25.5" hidden="false" customHeight="false" outlineLevel="0" collapsed="false">
      <c r="A9" s="15" t="n">
        <f aca="false">A8+1</f>
        <v>8</v>
      </c>
      <c r="B9" s="15" t="s">
        <v>171</v>
      </c>
      <c r="C9" s="102" t="s">
        <v>287</v>
      </c>
      <c r="D9" s="39" t="s">
        <v>288</v>
      </c>
      <c r="E9" s="79" t="s">
        <v>27</v>
      </c>
      <c r="F9" s="55" t="n">
        <v>1</v>
      </c>
      <c r="G9" s="79" t="s">
        <v>267</v>
      </c>
      <c r="H9" s="103" t="s">
        <v>289</v>
      </c>
      <c r="I9" s="83"/>
      <c r="J9" s="57"/>
      <c r="K9" s="57"/>
      <c r="L9" s="57"/>
      <c r="M9" s="57"/>
      <c r="N9" s="58"/>
      <c r="O9" s="58"/>
      <c r="P9" s="80"/>
    </row>
    <row r="10" customFormat="false" ht="18" hidden="false" customHeight="false" outlineLevel="0" collapsed="false">
      <c r="A10" s="15" t="n">
        <f aca="false">A9+1</f>
        <v>9</v>
      </c>
      <c r="B10" s="15" t="s">
        <v>171</v>
      </c>
      <c r="C10" s="102" t="s">
        <v>290</v>
      </c>
      <c r="D10" s="39" t="s">
        <v>291</v>
      </c>
      <c r="E10" s="79" t="s">
        <v>27</v>
      </c>
      <c r="F10" s="55" t="n">
        <v>1</v>
      </c>
      <c r="G10" s="79" t="s">
        <v>267</v>
      </c>
      <c r="H10" s="103" t="s">
        <v>292</v>
      </c>
      <c r="I10" s="83"/>
      <c r="J10" s="57"/>
      <c r="K10" s="57"/>
      <c r="L10" s="57"/>
      <c r="M10" s="57"/>
      <c r="N10" s="58"/>
      <c r="O10" s="58"/>
      <c r="P10" s="80"/>
    </row>
    <row r="11" customFormat="false" ht="25.5" hidden="false" customHeight="false" outlineLevel="0" collapsed="false">
      <c r="A11" s="15" t="n">
        <f aca="false">A10+1</f>
        <v>10</v>
      </c>
      <c r="B11" s="15" t="s">
        <v>171</v>
      </c>
      <c r="C11" s="102" t="s">
        <v>293</v>
      </c>
      <c r="D11" s="39" t="s">
        <v>294</v>
      </c>
      <c r="E11" s="79" t="s">
        <v>27</v>
      </c>
      <c r="F11" s="55" t="n">
        <v>1</v>
      </c>
      <c r="G11" s="79" t="s">
        <v>267</v>
      </c>
      <c r="H11" s="103" t="s">
        <v>295</v>
      </c>
      <c r="I11" s="83"/>
      <c r="J11" s="57"/>
      <c r="K11" s="57"/>
      <c r="L11" s="57"/>
      <c r="M11" s="57"/>
      <c r="N11" s="58"/>
      <c r="O11" s="58"/>
      <c r="P11" s="80"/>
    </row>
    <row r="12" customFormat="false" ht="25.5" hidden="false" customHeight="false" outlineLevel="0" collapsed="false">
      <c r="A12" s="15" t="n">
        <f aca="false">A11+1</f>
        <v>11</v>
      </c>
      <c r="B12" s="15" t="s">
        <v>171</v>
      </c>
      <c r="C12" s="102" t="s">
        <v>296</v>
      </c>
      <c r="D12" s="39" t="s">
        <v>297</v>
      </c>
      <c r="E12" s="79" t="s">
        <v>27</v>
      </c>
      <c r="F12" s="55" t="n">
        <v>1</v>
      </c>
      <c r="G12" s="79" t="s">
        <v>267</v>
      </c>
      <c r="H12" s="103" t="s">
        <v>298</v>
      </c>
      <c r="I12" s="83"/>
      <c r="J12" s="57"/>
      <c r="K12" s="57"/>
      <c r="L12" s="57"/>
      <c r="M12" s="57"/>
      <c r="N12" s="58"/>
      <c r="O12" s="58"/>
      <c r="P12" s="80"/>
    </row>
    <row r="13" customFormat="false" ht="18" hidden="false" customHeight="false" outlineLevel="0" collapsed="false">
      <c r="A13" s="15" t="n">
        <f aca="false">A12+1</f>
        <v>12</v>
      </c>
      <c r="B13" s="15" t="s">
        <v>171</v>
      </c>
      <c r="C13" s="102" t="s">
        <v>299</v>
      </c>
      <c r="D13" s="39" t="s">
        <v>300</v>
      </c>
      <c r="E13" s="79" t="s">
        <v>301</v>
      </c>
      <c r="F13" s="55" t="n">
        <v>25</v>
      </c>
      <c r="G13" s="79" t="s">
        <v>267</v>
      </c>
      <c r="H13" s="103" t="s">
        <v>302</v>
      </c>
      <c r="I13" s="83"/>
      <c r="J13" s="57"/>
      <c r="K13" s="57"/>
      <c r="L13" s="57"/>
      <c r="M13" s="57"/>
      <c r="N13" s="58"/>
      <c r="O13" s="58"/>
      <c r="P13" s="80"/>
    </row>
    <row r="14" customFormat="false" ht="18" hidden="false" customHeight="false" outlineLevel="0" collapsed="false">
      <c r="A14" s="15" t="n">
        <f aca="false">A13+1</f>
        <v>13</v>
      </c>
      <c r="B14" s="15" t="s">
        <v>171</v>
      </c>
      <c r="C14" s="104" t="s">
        <v>303</v>
      </c>
      <c r="D14" s="41" t="s">
        <v>304</v>
      </c>
      <c r="E14" s="79" t="s">
        <v>27</v>
      </c>
      <c r="F14" s="55" t="n">
        <v>1</v>
      </c>
      <c r="G14" s="79" t="s">
        <v>267</v>
      </c>
      <c r="H14" s="103" t="s">
        <v>305</v>
      </c>
      <c r="I14" s="83"/>
      <c r="J14" s="57"/>
      <c r="K14" s="57"/>
      <c r="L14" s="57"/>
      <c r="M14" s="57"/>
      <c r="N14" s="58"/>
      <c r="O14" s="58"/>
      <c r="P14" s="80"/>
    </row>
    <row r="15" customFormat="false" ht="18" hidden="false" customHeight="false" outlineLevel="0" collapsed="false">
      <c r="A15" s="15" t="n">
        <f aca="false">A14+1</f>
        <v>14</v>
      </c>
      <c r="B15" s="15" t="s">
        <v>171</v>
      </c>
      <c r="C15" s="104" t="s">
        <v>306</v>
      </c>
      <c r="D15" s="41" t="s">
        <v>307</v>
      </c>
      <c r="E15" s="79" t="s">
        <v>27</v>
      </c>
      <c r="F15" s="55" t="n">
        <v>1</v>
      </c>
      <c r="G15" s="105" t="s">
        <v>267</v>
      </c>
      <c r="H15" s="106" t="n">
        <v>200013142</v>
      </c>
      <c r="I15" s="82"/>
      <c r="J15" s="57"/>
      <c r="K15" s="57"/>
      <c r="L15" s="57"/>
      <c r="M15" s="57"/>
      <c r="N15" s="58"/>
      <c r="O15" s="58"/>
      <c r="P15" s="80"/>
    </row>
    <row r="16" customFormat="false" ht="18" hidden="false" customHeight="false" outlineLevel="0" collapsed="false">
      <c r="A16" s="15" t="n">
        <f aca="false">A15+1</f>
        <v>15</v>
      </c>
      <c r="B16" s="15" t="s">
        <v>171</v>
      </c>
      <c r="C16" s="107" t="s">
        <v>308</v>
      </c>
      <c r="D16" s="33" t="s">
        <v>309</v>
      </c>
      <c r="E16" s="79" t="s">
        <v>27</v>
      </c>
      <c r="F16" s="55" t="n">
        <v>1</v>
      </c>
      <c r="G16" s="108" t="s">
        <v>267</v>
      </c>
      <c r="H16" s="109" t="s">
        <v>310</v>
      </c>
      <c r="I16" s="110"/>
      <c r="J16" s="57"/>
      <c r="K16" s="57"/>
      <c r="L16" s="57"/>
      <c r="M16" s="57"/>
      <c r="N16" s="58"/>
      <c r="O16" s="58"/>
      <c r="P16" s="80"/>
    </row>
    <row r="17" customFormat="false" ht="12.75" hidden="false" customHeight="true" outlineLevel="0" collapsed="false">
      <c r="A17" s="15" t="n">
        <f aca="false">A16+1</f>
        <v>16</v>
      </c>
      <c r="B17" s="15" t="s">
        <v>171</v>
      </c>
      <c r="C17" s="111" t="s">
        <v>311</v>
      </c>
      <c r="D17" s="70" t="s">
        <v>312</v>
      </c>
      <c r="E17" s="79" t="s">
        <v>27</v>
      </c>
      <c r="F17" s="55" t="n">
        <v>1</v>
      </c>
      <c r="G17" s="108" t="s">
        <v>267</v>
      </c>
      <c r="H17" s="112" t="n">
        <v>200015256</v>
      </c>
      <c r="I17" s="113"/>
      <c r="J17" s="57"/>
      <c r="K17" s="57"/>
      <c r="L17" s="57"/>
      <c r="M17" s="57"/>
      <c r="N17" s="58"/>
      <c r="O17" s="58"/>
      <c r="P17" s="80"/>
    </row>
    <row r="18" customFormat="false" ht="18" hidden="false" customHeight="false" outlineLevel="0" collapsed="false">
      <c r="A18" s="15" t="n">
        <f aca="false">A17+1</f>
        <v>17</v>
      </c>
      <c r="B18" s="15" t="s">
        <v>171</v>
      </c>
      <c r="C18" s="111" t="s">
        <v>313</v>
      </c>
      <c r="D18" s="70" t="s">
        <v>314</v>
      </c>
      <c r="E18" s="114" t="s">
        <v>27</v>
      </c>
      <c r="F18" s="55" t="n">
        <v>1</v>
      </c>
      <c r="G18" s="108" t="s">
        <v>267</v>
      </c>
      <c r="H18" s="112" t="n">
        <v>200007950</v>
      </c>
      <c r="I18" s="113"/>
      <c r="J18" s="57"/>
      <c r="K18" s="57"/>
      <c r="L18" s="57"/>
      <c r="M18" s="57"/>
      <c r="N18" s="58"/>
      <c r="O18" s="58"/>
      <c r="P18" s="80"/>
    </row>
    <row r="19" customFormat="false" ht="18" hidden="false" customHeight="false" outlineLevel="0" collapsed="false">
      <c r="A19" s="15" t="n">
        <f aca="false">A18+1</f>
        <v>18</v>
      </c>
      <c r="B19" s="15" t="s">
        <v>171</v>
      </c>
      <c r="C19" s="111" t="s">
        <v>315</v>
      </c>
      <c r="D19" s="70" t="s">
        <v>316</v>
      </c>
      <c r="E19" s="114" t="s">
        <v>27</v>
      </c>
      <c r="F19" s="55" t="n">
        <v>1</v>
      </c>
      <c r="G19" s="108" t="s">
        <v>267</v>
      </c>
      <c r="H19" s="112" t="n">
        <v>200007270</v>
      </c>
      <c r="I19" s="113"/>
      <c r="J19" s="57"/>
      <c r="K19" s="57"/>
      <c r="L19" s="57"/>
      <c r="M19" s="57"/>
      <c r="N19" s="58"/>
      <c r="O19" s="58"/>
      <c r="P19" s="80"/>
    </row>
    <row r="20" customFormat="false" ht="18" hidden="false" customHeight="false" outlineLevel="0" collapsed="false">
      <c r="A20" s="15" t="n">
        <f aca="false">A19+1</f>
        <v>19</v>
      </c>
      <c r="B20" s="15" t="s">
        <v>171</v>
      </c>
      <c r="C20" s="111" t="s">
        <v>317</v>
      </c>
      <c r="D20" s="70" t="s">
        <v>318</v>
      </c>
      <c r="E20" s="114" t="s">
        <v>27</v>
      </c>
      <c r="F20" s="55" t="n">
        <v>1</v>
      </c>
      <c r="G20" s="108" t="s">
        <v>267</v>
      </c>
      <c r="H20" s="112" t="n">
        <v>200011496</v>
      </c>
      <c r="I20" s="113"/>
      <c r="J20" s="57"/>
      <c r="K20" s="57"/>
      <c r="L20" s="57"/>
      <c r="M20" s="57"/>
      <c r="N20" s="58"/>
      <c r="O20" s="58"/>
      <c r="P20" s="80"/>
    </row>
    <row r="21" customFormat="false" ht="25.5" hidden="false" customHeight="false" outlineLevel="0" collapsed="false">
      <c r="A21" s="15" t="n">
        <f aca="false">A20+1</f>
        <v>20</v>
      </c>
      <c r="B21" s="15" t="s">
        <v>171</v>
      </c>
      <c r="C21" s="74" t="s">
        <v>319</v>
      </c>
      <c r="D21" s="75" t="s">
        <v>320</v>
      </c>
      <c r="E21" s="77" t="s">
        <v>27</v>
      </c>
      <c r="F21" s="19" t="n">
        <v>1</v>
      </c>
      <c r="G21" s="77" t="s">
        <v>267</v>
      </c>
      <c r="H21" s="76" t="n">
        <v>200011680</v>
      </c>
      <c r="I21" s="19"/>
      <c r="J21" s="57"/>
      <c r="K21" s="57"/>
      <c r="L21" s="57"/>
      <c r="M21" s="57"/>
      <c r="N21" s="58"/>
      <c r="O21" s="58"/>
      <c r="P21" s="80"/>
    </row>
    <row r="22" customFormat="false" ht="25.5" hidden="false" customHeight="false" outlineLevel="0" collapsed="false">
      <c r="A22" s="15" t="n">
        <f aca="false">A21+1</f>
        <v>21</v>
      </c>
      <c r="B22" s="15" t="s">
        <v>171</v>
      </c>
      <c r="C22" s="74" t="s">
        <v>321</v>
      </c>
      <c r="D22" s="75" t="s">
        <v>322</v>
      </c>
      <c r="E22" s="77" t="s">
        <v>27</v>
      </c>
      <c r="F22" s="19" t="n">
        <v>1</v>
      </c>
      <c r="G22" s="77" t="s">
        <v>267</v>
      </c>
      <c r="H22" s="76" t="n">
        <v>200014608</v>
      </c>
      <c r="I22" s="19"/>
      <c r="J22" s="57"/>
      <c r="K22" s="57"/>
      <c r="L22" s="57"/>
      <c r="M22" s="57"/>
      <c r="N22" s="58"/>
      <c r="O22" s="58"/>
      <c r="P22" s="80"/>
    </row>
    <row r="23" customFormat="false" ht="25.5" hidden="false" customHeight="false" outlineLevel="0" collapsed="false">
      <c r="A23" s="15" t="n">
        <f aca="false">A22+1</f>
        <v>22</v>
      </c>
      <c r="B23" s="15" t="s">
        <v>171</v>
      </c>
      <c r="C23" s="74" t="s">
        <v>323</v>
      </c>
      <c r="D23" s="75" t="s">
        <v>324</v>
      </c>
      <c r="E23" s="77" t="s">
        <v>27</v>
      </c>
      <c r="F23" s="19" t="n">
        <v>1</v>
      </c>
      <c r="G23" s="77" t="s">
        <v>267</v>
      </c>
      <c r="H23" s="76" t="n">
        <v>200007028</v>
      </c>
      <c r="I23" s="19"/>
      <c r="J23" s="57"/>
      <c r="K23" s="57"/>
      <c r="L23" s="57"/>
      <c r="M23" s="57"/>
      <c r="N23" s="58"/>
      <c r="O23" s="58"/>
      <c r="P23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0" width="21.13"/>
    <col collapsed="false" customWidth="true" hidden="false" outlineLevel="0" max="4" min="4" style="0" width="59.13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8" min="7" style="0" width="11.99"/>
    <col collapsed="false" customWidth="true" hidden="false" outlineLevel="0" max="9" min="9" style="0" width="39.7"/>
    <col collapsed="false" customWidth="true" hidden="false" outlineLevel="0" max="10" min="10" style="0" width="13.99"/>
    <col collapsed="false" customWidth="true" hidden="false" outlineLevel="0" max="11" min="11" style="0" width="21.99"/>
    <col collapsed="false" customWidth="true" hidden="false" outlineLevel="0" max="12" min="12" style="0" width="23.14"/>
    <col collapsed="false" customWidth="true" hidden="false" outlineLevel="0" max="13" min="13" style="0" width="20.28"/>
    <col collapsed="false" customWidth="true" hidden="false" outlineLevel="0" max="14" min="14" style="0" width="32.99"/>
    <col collapsed="false" customWidth="true" hidden="false" outlineLevel="0" max="15" min="15" style="0" width="25.28"/>
    <col collapsed="false" customWidth="true" hidden="false" outlineLevel="0" max="16" min="16" style="0" width="26.99"/>
  </cols>
  <sheetData>
    <row r="1" customFormat="false" ht="51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127</v>
      </c>
      <c r="J1" s="12" t="s">
        <v>6</v>
      </c>
      <c r="K1" s="12" t="s">
        <v>9</v>
      </c>
      <c r="L1" s="12" t="s">
        <v>10</v>
      </c>
      <c r="M1" s="13" t="s">
        <v>11</v>
      </c>
      <c r="N1" s="13" t="s">
        <v>23</v>
      </c>
      <c r="O1" s="14" t="s">
        <v>13</v>
      </c>
      <c r="P1" s="14" t="s">
        <v>14</v>
      </c>
    </row>
    <row r="2" customFormat="false" ht="25.5" hidden="false" customHeight="false" outlineLevel="0" collapsed="false">
      <c r="A2" s="15" t="n">
        <v>1</v>
      </c>
      <c r="B2" s="15" t="s">
        <v>325</v>
      </c>
      <c r="C2" s="102" t="s">
        <v>326</v>
      </c>
      <c r="D2" s="93" t="s">
        <v>327</v>
      </c>
      <c r="E2" s="79" t="s">
        <v>27</v>
      </c>
      <c r="F2" s="55" t="n">
        <v>1</v>
      </c>
      <c r="G2" s="79" t="s">
        <v>328</v>
      </c>
      <c r="H2" s="61" t="s">
        <v>329</v>
      </c>
      <c r="I2" s="79"/>
      <c r="J2" s="57"/>
      <c r="K2" s="57"/>
      <c r="L2" s="57"/>
      <c r="M2" s="57"/>
      <c r="N2" s="58"/>
      <c r="O2" s="58"/>
      <c r="P2" s="80"/>
    </row>
    <row r="3" customFormat="false" ht="51" hidden="false" customHeight="false" outlineLevel="0" collapsed="false">
      <c r="A3" s="15" t="n">
        <f aca="false">A2+1</f>
        <v>2</v>
      </c>
      <c r="B3" s="15" t="s">
        <v>325</v>
      </c>
      <c r="C3" s="102" t="s">
        <v>330</v>
      </c>
      <c r="D3" s="93" t="s">
        <v>331</v>
      </c>
      <c r="E3" s="79" t="s">
        <v>27</v>
      </c>
      <c r="F3" s="55" t="n">
        <v>1</v>
      </c>
      <c r="G3" s="79" t="s">
        <v>328</v>
      </c>
      <c r="H3" s="60" t="n">
        <v>51109520</v>
      </c>
      <c r="I3" s="26"/>
      <c r="J3" s="57"/>
      <c r="K3" s="57"/>
      <c r="L3" s="57"/>
      <c r="M3" s="57"/>
      <c r="N3" s="58"/>
      <c r="O3" s="58"/>
      <c r="P3" s="80"/>
    </row>
    <row r="4" customFormat="false" ht="25.5" hidden="false" customHeight="false" outlineLevel="0" collapsed="false">
      <c r="A4" s="15" t="n">
        <f aca="false">A3+1</f>
        <v>3</v>
      </c>
      <c r="B4" s="15" t="s">
        <v>325</v>
      </c>
      <c r="C4" s="102" t="s">
        <v>332</v>
      </c>
      <c r="D4" s="93" t="s">
        <v>333</v>
      </c>
      <c r="E4" s="79" t="s">
        <v>27</v>
      </c>
      <c r="F4" s="55" t="n">
        <v>1</v>
      </c>
      <c r="G4" s="79" t="s">
        <v>328</v>
      </c>
      <c r="H4" s="61" t="s">
        <v>334</v>
      </c>
      <c r="I4" s="79"/>
      <c r="J4" s="57"/>
      <c r="K4" s="57"/>
      <c r="L4" s="57"/>
      <c r="M4" s="57"/>
      <c r="N4" s="58"/>
      <c r="O4" s="58"/>
      <c r="P4" s="80"/>
    </row>
    <row r="5" customFormat="false" ht="51" hidden="false" customHeight="false" outlineLevel="0" collapsed="false">
      <c r="A5" s="15" t="n">
        <f aca="false">A4+1</f>
        <v>4</v>
      </c>
      <c r="B5" s="15" t="s">
        <v>325</v>
      </c>
      <c r="C5" s="115" t="s">
        <v>335</v>
      </c>
      <c r="D5" s="87" t="s">
        <v>336</v>
      </c>
      <c r="E5" s="79" t="s">
        <v>27</v>
      </c>
      <c r="F5" s="55" t="n">
        <v>1</v>
      </c>
      <c r="G5" s="114" t="s">
        <v>328</v>
      </c>
      <c r="H5" s="71" t="n">
        <v>51109506</v>
      </c>
      <c r="I5" s="114"/>
      <c r="J5" s="57"/>
      <c r="K5" s="57"/>
      <c r="L5" s="57"/>
      <c r="M5" s="57"/>
      <c r="N5" s="58"/>
      <c r="O5" s="58"/>
      <c r="P5" s="80"/>
    </row>
    <row r="6" customFormat="false" ht="51" hidden="false" customHeight="false" outlineLevel="0" collapsed="false">
      <c r="A6" s="15" t="n">
        <f aca="false">A5+1</f>
        <v>5</v>
      </c>
      <c r="B6" s="15" t="s">
        <v>325</v>
      </c>
      <c r="C6" s="104" t="s">
        <v>337</v>
      </c>
      <c r="D6" s="87" t="s">
        <v>338</v>
      </c>
      <c r="E6" s="79" t="s">
        <v>27</v>
      </c>
      <c r="F6" s="55" t="n">
        <v>1</v>
      </c>
      <c r="G6" s="114" t="s">
        <v>328</v>
      </c>
      <c r="H6" s="71" t="n">
        <v>30281914</v>
      </c>
      <c r="I6" s="114"/>
      <c r="J6" s="57"/>
      <c r="K6" s="57"/>
      <c r="L6" s="57"/>
      <c r="M6" s="57"/>
      <c r="N6" s="58"/>
      <c r="O6" s="58"/>
      <c r="P6" s="80"/>
    </row>
    <row r="7" customFormat="false" ht="25.5" hidden="false" customHeight="false" outlineLevel="0" collapsed="false">
      <c r="A7" s="15" t="n">
        <f aca="false">A6+1</f>
        <v>6</v>
      </c>
      <c r="B7" s="15" t="s">
        <v>325</v>
      </c>
      <c r="C7" s="24" t="s">
        <v>339</v>
      </c>
      <c r="D7" s="93" t="s">
        <v>340</v>
      </c>
      <c r="E7" s="79" t="s">
        <v>27</v>
      </c>
      <c r="F7" s="55" t="n">
        <v>1</v>
      </c>
      <c r="G7" s="108" t="s">
        <v>328</v>
      </c>
      <c r="H7" s="106" t="n">
        <v>30014092</v>
      </c>
      <c r="I7" s="82"/>
      <c r="J7" s="57"/>
      <c r="K7" s="57"/>
      <c r="L7" s="57"/>
      <c r="M7" s="57"/>
      <c r="N7" s="58"/>
      <c r="O7" s="58"/>
      <c r="P7" s="80"/>
    </row>
    <row r="8" customFormat="false" ht="25.5" hidden="false" customHeight="false" outlineLevel="0" collapsed="false">
      <c r="A8" s="15" t="n">
        <f aca="false">A7+1</f>
        <v>7</v>
      </c>
      <c r="B8" s="15" t="s">
        <v>325</v>
      </c>
      <c r="C8" s="24" t="s">
        <v>341</v>
      </c>
      <c r="D8" s="93" t="s">
        <v>342</v>
      </c>
      <c r="E8" s="79" t="s">
        <v>27</v>
      </c>
      <c r="F8" s="55" t="n">
        <v>1</v>
      </c>
      <c r="G8" s="108" t="s">
        <v>328</v>
      </c>
      <c r="H8" s="106" t="n">
        <v>30014096</v>
      </c>
      <c r="I8" s="82"/>
      <c r="J8" s="57"/>
      <c r="K8" s="57"/>
      <c r="L8" s="57"/>
      <c r="M8" s="57"/>
      <c r="N8" s="58"/>
      <c r="O8" s="58"/>
      <c r="P8" s="80"/>
    </row>
  </sheetData>
  <printOptions headings="tru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6:37:01Z</dcterms:created>
  <dc:creator>lr</dc:creator>
  <dc:description/>
  <dc:language>en-US</dc:language>
  <cp:lastModifiedBy>Carla L'Afflitto</cp:lastModifiedBy>
  <cp:lastPrinted>2024-04-11T14:37:52Z</cp:lastPrinted>
  <dcterms:modified xsi:type="dcterms:W3CDTF">2024-06-10T08:15:17Z</dcterms:modified>
  <cp:revision>0</cp:revision>
  <dc:subject/>
  <dc:title/>
</cp:coreProperties>
</file>